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6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9.jpeg" ContentType="image/jpeg"/>
  <Override PartName="/xl/media/image29.jpeg" ContentType="image/jpeg"/>
  <Override PartName="/xl/media/image5.png" ContentType="image/png"/>
  <Override PartName="/xl/media/image8.jpeg" ContentType="image/jpeg"/>
  <Override PartName="/xl/media/image10.jpeg" ContentType="image/jpeg"/>
  <Override PartName="/xl/media/image13.jpeg" ContentType="image/jpeg"/>
  <Override PartName="/xl/media/image11.png" ContentType="image/pn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12.jpeg" ContentType="image/jpeg"/>
  <Override PartName="/xl/media/image4.png" ContentType="image/png"/>
  <Override PartName="/xl/media/image20.png" ContentType="image/pn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png" ContentType="image/png"/>
  <Override PartName="/xl/media/image17.jpeg" ContentType="image/jpeg"/>
  <Override PartName="/xl/media/image18.jpeg" ContentType="image/jpeg"/>
  <Override PartName="/xl/media/image21.jpeg" ContentType="image/jpeg"/>
  <Override PartName="/xl/media/image2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Quiz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QUIZZS.FREE.FR</t>
  </si>
  <si>
    <t xml:space="preserve">   QUIZZ  ACTEURS  2</t>
  </si>
  <si>
    <r>
      <rPr>
        <u val="single"/>
        <sz val="10"/>
        <rFont val="Arial"/>
        <family val="2"/>
      </rPr>
      <t xml:space="preserve">Auteur :
</t>
    </r>
    <r>
      <rPr>
        <b val="true"/>
        <sz val="10"/>
        <rFont val="Arial"/>
        <family val="2"/>
      </rPr>
      <t xml:space="preserve">Angel</t>
    </r>
  </si>
  <si>
    <t xml:space="preserve">présente:</t>
  </si>
  <si>
    <r>
      <rPr>
        <u val="single"/>
        <sz val="9"/>
        <rFont val="Arial"/>
        <family val="2"/>
      </rPr>
      <t xml:space="preserve">Instructions</t>
    </r>
    <r>
      <rPr>
        <sz val="9"/>
        <rFont val="Arial"/>
        <family val="2"/>
      </rPr>
      <t xml:space="preserve"> : Retrouvez les noms de ces stars du grand et du petit écran.
ATTENTION vous devez marquer les noms exacts pour marquer un point.   </t>
    </r>
    <r>
      <rPr>
        <b val="true"/>
        <sz val="9"/>
        <rFont val="Arial"/>
        <family val="2"/>
      </rPr>
      <t xml:space="preserve">Bonne chance...</t>
    </r>
  </si>
  <si>
    <t xml:space="preserve">Venez retrouver de nombreux autres quizzs sur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99CCFF"/>
      <name val="Arial"/>
      <family val="2"/>
    </font>
    <font>
      <b val="true"/>
      <u val="single"/>
      <sz val="11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993366"/>
      <name val="Arial Black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u val="singl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8"/>
      <name val="Arial Black"/>
      <family val="2"/>
    </font>
    <font>
      <b val="true"/>
      <sz val="8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2"/>
    </font>
    <font>
      <u val="single"/>
      <sz val="11"/>
      <name val="Arial"/>
      <family val="2"/>
    </font>
    <font>
      <sz val="11"/>
      <color rgb="FF99CC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pn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pn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pn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6</xdr:row>
      <xdr:rowOff>152280</xdr:rowOff>
    </xdr:from>
    <xdr:to>
      <xdr:col>3</xdr:col>
      <xdr:colOff>252360</xdr:colOff>
      <xdr:row>11</xdr:row>
      <xdr:rowOff>30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36880" y="1638360"/>
          <a:ext cx="1329120" cy="167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3960</xdr:colOff>
      <xdr:row>6</xdr:row>
      <xdr:rowOff>161640</xdr:rowOff>
    </xdr:from>
    <xdr:to>
      <xdr:col>7</xdr:col>
      <xdr:colOff>242280</xdr:colOff>
      <xdr:row>11</xdr:row>
      <xdr:rowOff>304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205880" y="1647720"/>
          <a:ext cx="1319040" cy="166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23880</xdr:colOff>
      <xdr:row>6</xdr:row>
      <xdr:rowOff>161640</xdr:rowOff>
    </xdr:from>
    <xdr:to>
      <xdr:col>11</xdr:col>
      <xdr:colOff>232200</xdr:colOff>
      <xdr:row>11</xdr:row>
      <xdr:rowOff>304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264800" y="1647720"/>
          <a:ext cx="1319040" cy="166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4120</xdr:colOff>
      <xdr:row>16</xdr:row>
      <xdr:rowOff>162000</xdr:rowOff>
    </xdr:from>
    <xdr:to>
      <xdr:col>3</xdr:col>
      <xdr:colOff>262080</xdr:colOff>
      <xdr:row>21</xdr:row>
      <xdr:rowOff>3045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157040" y="4076640"/>
          <a:ext cx="1318680" cy="16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3960</xdr:colOff>
      <xdr:row>16</xdr:row>
      <xdr:rowOff>162000</xdr:rowOff>
    </xdr:from>
    <xdr:to>
      <xdr:col>7</xdr:col>
      <xdr:colOff>242280</xdr:colOff>
      <xdr:row>21</xdr:row>
      <xdr:rowOff>3045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205880" y="4076640"/>
          <a:ext cx="1319040" cy="16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44040</xdr:colOff>
      <xdr:row>16</xdr:row>
      <xdr:rowOff>152640</xdr:rowOff>
    </xdr:from>
    <xdr:to>
      <xdr:col>11</xdr:col>
      <xdr:colOff>252000</xdr:colOff>
      <xdr:row>21</xdr:row>
      <xdr:rowOff>3045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284960" y="4067280"/>
          <a:ext cx="131868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26</xdr:row>
      <xdr:rowOff>152640</xdr:rowOff>
    </xdr:from>
    <xdr:to>
      <xdr:col>3</xdr:col>
      <xdr:colOff>262080</xdr:colOff>
      <xdr:row>31</xdr:row>
      <xdr:rowOff>3045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146960" y="6496200"/>
          <a:ext cx="13287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44040</xdr:colOff>
      <xdr:row>26</xdr:row>
      <xdr:rowOff>152640</xdr:rowOff>
    </xdr:from>
    <xdr:to>
      <xdr:col>7</xdr:col>
      <xdr:colOff>262080</xdr:colOff>
      <xdr:row>31</xdr:row>
      <xdr:rowOff>3045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215960" y="6496200"/>
          <a:ext cx="13287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34040</xdr:colOff>
      <xdr:row>26</xdr:row>
      <xdr:rowOff>152640</xdr:rowOff>
    </xdr:from>
    <xdr:to>
      <xdr:col>11</xdr:col>
      <xdr:colOff>151920</xdr:colOff>
      <xdr:row>31</xdr:row>
      <xdr:rowOff>3045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374960" y="6496200"/>
          <a:ext cx="1128600" cy="1676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644040</xdr:colOff>
      <xdr:row>36</xdr:row>
      <xdr:rowOff>152280</xdr:rowOff>
    </xdr:from>
    <xdr:to>
      <xdr:col>3</xdr:col>
      <xdr:colOff>262080</xdr:colOff>
      <xdr:row>41</xdr:row>
      <xdr:rowOff>30492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146960" y="8924760"/>
          <a:ext cx="1328760" cy="167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23880</xdr:colOff>
      <xdr:row>36</xdr:row>
      <xdr:rowOff>152280</xdr:rowOff>
    </xdr:from>
    <xdr:to>
      <xdr:col>7</xdr:col>
      <xdr:colOff>242280</xdr:colOff>
      <xdr:row>41</xdr:row>
      <xdr:rowOff>30492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195800" y="8924760"/>
          <a:ext cx="1329120" cy="167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33960</xdr:colOff>
      <xdr:row>36</xdr:row>
      <xdr:rowOff>152280</xdr:rowOff>
    </xdr:from>
    <xdr:to>
      <xdr:col>11</xdr:col>
      <xdr:colOff>252000</xdr:colOff>
      <xdr:row>41</xdr:row>
      <xdr:rowOff>30492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274880" y="8924760"/>
          <a:ext cx="1328760" cy="167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46</xdr:row>
      <xdr:rowOff>152280</xdr:rowOff>
    </xdr:from>
    <xdr:to>
      <xdr:col>3</xdr:col>
      <xdr:colOff>262080</xdr:colOff>
      <xdr:row>51</xdr:row>
      <xdr:rowOff>3049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146960" y="11353680"/>
          <a:ext cx="1328760" cy="167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94000</xdr:colOff>
      <xdr:row>46</xdr:row>
      <xdr:rowOff>152280</xdr:rowOff>
    </xdr:from>
    <xdr:to>
      <xdr:col>7</xdr:col>
      <xdr:colOff>302400</xdr:colOff>
      <xdr:row>51</xdr:row>
      <xdr:rowOff>30492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165920" y="11353680"/>
          <a:ext cx="1419120" cy="167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13800</xdr:colOff>
      <xdr:row>46</xdr:row>
      <xdr:rowOff>133200</xdr:rowOff>
    </xdr:from>
    <xdr:to>
      <xdr:col>11</xdr:col>
      <xdr:colOff>252000</xdr:colOff>
      <xdr:row>51</xdr:row>
      <xdr:rowOff>30492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254720" y="11334600"/>
          <a:ext cx="1348920" cy="169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960</xdr:colOff>
      <xdr:row>56</xdr:row>
      <xdr:rowOff>152280</xdr:rowOff>
    </xdr:from>
    <xdr:to>
      <xdr:col>3</xdr:col>
      <xdr:colOff>252360</xdr:colOff>
      <xdr:row>61</xdr:row>
      <xdr:rowOff>30492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136880" y="13782600"/>
          <a:ext cx="1329120" cy="167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3960</xdr:colOff>
      <xdr:row>56</xdr:row>
      <xdr:rowOff>152280</xdr:rowOff>
    </xdr:from>
    <xdr:to>
      <xdr:col>7</xdr:col>
      <xdr:colOff>252360</xdr:colOff>
      <xdr:row>61</xdr:row>
      <xdr:rowOff>30492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205880" y="13782600"/>
          <a:ext cx="1329120" cy="167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23880</xdr:colOff>
      <xdr:row>56</xdr:row>
      <xdr:rowOff>152280</xdr:rowOff>
    </xdr:from>
    <xdr:to>
      <xdr:col>11</xdr:col>
      <xdr:colOff>242280</xdr:colOff>
      <xdr:row>61</xdr:row>
      <xdr:rowOff>30492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264800" y="13782600"/>
          <a:ext cx="1329120" cy="167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960</xdr:colOff>
      <xdr:row>66</xdr:row>
      <xdr:rowOff>152280</xdr:rowOff>
    </xdr:from>
    <xdr:to>
      <xdr:col>3</xdr:col>
      <xdr:colOff>252360</xdr:colOff>
      <xdr:row>71</xdr:row>
      <xdr:rowOff>30492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136880" y="16211520"/>
          <a:ext cx="1329120" cy="167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3960</xdr:colOff>
      <xdr:row>66</xdr:row>
      <xdr:rowOff>142920</xdr:rowOff>
    </xdr:from>
    <xdr:to>
      <xdr:col>7</xdr:col>
      <xdr:colOff>262080</xdr:colOff>
      <xdr:row>71</xdr:row>
      <xdr:rowOff>30492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205880" y="16202160"/>
          <a:ext cx="133884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33960</xdr:colOff>
      <xdr:row>66</xdr:row>
      <xdr:rowOff>152280</xdr:rowOff>
    </xdr:from>
    <xdr:to>
      <xdr:col>11</xdr:col>
      <xdr:colOff>252000</xdr:colOff>
      <xdr:row>71</xdr:row>
      <xdr:rowOff>30492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274880" y="16211520"/>
          <a:ext cx="1328760" cy="167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840</xdr:colOff>
      <xdr:row>76</xdr:row>
      <xdr:rowOff>133200</xdr:rowOff>
    </xdr:from>
    <xdr:to>
      <xdr:col>3</xdr:col>
      <xdr:colOff>323280</xdr:colOff>
      <xdr:row>81</xdr:row>
      <xdr:rowOff>30492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076760" y="18621360"/>
          <a:ext cx="1460160" cy="1695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644040</xdr:colOff>
      <xdr:row>76</xdr:row>
      <xdr:rowOff>152280</xdr:rowOff>
    </xdr:from>
    <xdr:to>
      <xdr:col>7</xdr:col>
      <xdr:colOff>262080</xdr:colOff>
      <xdr:row>81</xdr:row>
      <xdr:rowOff>30492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215960" y="18640440"/>
          <a:ext cx="1328760" cy="167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13800</xdr:colOff>
      <xdr:row>76</xdr:row>
      <xdr:rowOff>142920</xdr:rowOff>
    </xdr:from>
    <xdr:to>
      <xdr:col>11</xdr:col>
      <xdr:colOff>242280</xdr:colOff>
      <xdr:row>81</xdr:row>
      <xdr:rowOff>30492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254720" y="18631080"/>
          <a:ext cx="133920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4240</xdr:colOff>
      <xdr:row>86</xdr:row>
      <xdr:rowOff>152280</xdr:rowOff>
    </xdr:from>
    <xdr:to>
      <xdr:col>3</xdr:col>
      <xdr:colOff>192240</xdr:colOff>
      <xdr:row>91</xdr:row>
      <xdr:rowOff>30492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217160" y="21069360"/>
          <a:ext cx="1188720" cy="1676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54920</xdr:colOff>
      <xdr:row>86</xdr:row>
      <xdr:rowOff>123480</xdr:rowOff>
    </xdr:from>
    <xdr:to>
      <xdr:col>7</xdr:col>
      <xdr:colOff>141840</xdr:colOff>
      <xdr:row>91</xdr:row>
      <xdr:rowOff>30492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326840" y="21040560"/>
          <a:ext cx="1097640" cy="1705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663840</xdr:colOff>
      <xdr:row>86</xdr:row>
      <xdr:rowOff>114120</xdr:rowOff>
    </xdr:from>
    <xdr:to>
      <xdr:col>11</xdr:col>
      <xdr:colOff>181800</xdr:colOff>
      <xdr:row>91</xdr:row>
      <xdr:rowOff>30492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304760" y="21031200"/>
          <a:ext cx="1228680" cy="1714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654120</xdr:colOff>
      <xdr:row>96</xdr:row>
      <xdr:rowOff>123840</xdr:rowOff>
    </xdr:from>
    <xdr:to>
      <xdr:col>3</xdr:col>
      <xdr:colOff>232200</xdr:colOff>
      <xdr:row>101</xdr:row>
      <xdr:rowOff>3045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157040" y="23469480"/>
          <a:ext cx="1288800" cy="1704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633960</xdr:colOff>
      <xdr:row>96</xdr:row>
      <xdr:rowOff>114480</xdr:rowOff>
    </xdr:from>
    <xdr:to>
      <xdr:col>7</xdr:col>
      <xdr:colOff>282240</xdr:colOff>
      <xdr:row>101</xdr:row>
      <xdr:rowOff>3045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205880" y="23460120"/>
          <a:ext cx="1359000" cy="1714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613800</xdr:colOff>
      <xdr:row>96</xdr:row>
      <xdr:rowOff>123840</xdr:rowOff>
    </xdr:from>
    <xdr:to>
      <xdr:col>11</xdr:col>
      <xdr:colOff>262080</xdr:colOff>
      <xdr:row>101</xdr:row>
      <xdr:rowOff>3045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254720" y="23469480"/>
          <a:ext cx="1359000" cy="1704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4" activeCellId="0" sqref="B14:D14"/>
    </sheetView>
  </sheetViews>
  <sheetFormatPr defaultColWidth="3.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4" min="2" style="1" width="12.14"/>
    <col collapsed="false" customWidth="true" hidden="false" outlineLevel="0" max="5" min="5" style="1" width="7.14"/>
    <col collapsed="false" customWidth="true" hidden="false" outlineLevel="0" max="8" min="6" style="1" width="12.14"/>
    <col collapsed="false" customWidth="true" hidden="false" outlineLevel="0" max="9" min="9" style="1" width="7.14"/>
    <col collapsed="false" customWidth="true" hidden="false" outlineLevel="0" max="12" min="10" style="1" width="12.14"/>
    <col collapsed="false" customWidth="true" hidden="false" outlineLevel="0" max="13" min="13" style="2" width="5.85"/>
    <col collapsed="false" customWidth="false" hidden="true" outlineLevel="0" max="14" min="14" style="3" width="3.56"/>
    <col collapsed="false" customWidth="false" hidden="true" outlineLevel="0" max="19" min="15" style="4" width="3.56"/>
    <col collapsed="false" customWidth="false" hidden="true" outlineLevel="0" max="255" min="20" style="5" width="3.56"/>
    <col collapsed="false" customWidth="false" hidden="true" outlineLevel="0" max="257" min="256" style="3" width="3.56"/>
  </cols>
  <sheetData>
    <row r="1" customFormat="false" ht="12.75" hidden="false" customHeight="true" outlineLevel="0" collapsed="false">
      <c r="N1" s="3" t="n">
        <f aca="false">SUM(N2:N106)</f>
        <v>0</v>
      </c>
      <c r="O1" s="4" t="str">
        <f aca="false">IF($N$1=1,"K","")</f>
        <v/>
      </c>
      <c r="P1" s="4" t="str">
        <f aca="false">IF($N$1=2,"O","")</f>
        <v/>
      </c>
      <c r="Q1" s="4" t="str">
        <f aca="false">IF($N$1=3,"4","")</f>
        <v/>
      </c>
      <c r="R1" s="4" t="str">
        <f aca="false">IF($N$1=4,"G","")</f>
        <v/>
      </c>
      <c r="S1" s="4" t="str">
        <f aca="false">IF($N$1=5,"O","")</f>
        <v/>
      </c>
      <c r="T1" s="5" t="str">
        <f aca="false">IF($N$1=6,"0","")</f>
        <v/>
      </c>
      <c r="U1" s="5" t="str">
        <f aca="false">IF($N$1=7,"G","")</f>
        <v/>
      </c>
      <c r="V1" s="5" t="str">
        <f aca="false">IF($N$1=8,"G","")</f>
        <v/>
      </c>
      <c r="W1" s="5" t="str">
        <f aca="false">IF($N$1=9,"0","")</f>
        <v/>
      </c>
      <c r="X1" s="5" t="str">
        <f aca="false">IF($N$1=10,"4","")</f>
        <v/>
      </c>
      <c r="Y1" s="5" t="str">
        <f aca="false">IF($N$1=11,"O","")</f>
        <v/>
      </c>
      <c r="Z1" s="5" t="str">
        <f aca="false">IF($N$1=12,"0","")</f>
        <v/>
      </c>
      <c r="AA1" s="5" t="str">
        <f aca="false">IF($N$1=13,"G","")</f>
        <v/>
      </c>
      <c r="AB1" s="5" t="str">
        <f aca="false">IF($N$1=14,"0","")</f>
        <v/>
      </c>
      <c r="AC1" s="5" t="str">
        <f aca="false">IF($N$1=15,"0","")</f>
        <v/>
      </c>
      <c r="AD1" s="5" t="str">
        <f aca="false">IF($N$1=16,"W","")</f>
        <v/>
      </c>
      <c r="AE1" s="5" t="str">
        <f aca="false">IF($N$1=17,"K","")</f>
        <v/>
      </c>
      <c r="AF1" s="5" t="str">
        <f aca="false">IF($N$1=18,"C","")</f>
        <v/>
      </c>
      <c r="AG1" s="5" t="str">
        <f aca="false">IF($N$1=19,"8","")</f>
        <v/>
      </c>
      <c r="AH1" s="5" t="str">
        <f aca="false">IF($N$1=20,"0","")</f>
        <v/>
      </c>
      <c r="AI1" s="5" t="str">
        <f aca="false">IF($N$1=21,"G","")</f>
        <v/>
      </c>
      <c r="AJ1" s="5" t="str">
        <f aca="false">IF($N$1=22,"K","")</f>
        <v/>
      </c>
      <c r="AK1" s="5" t="str">
        <f aca="false">IF($N$1=23,"0","")</f>
        <v/>
      </c>
      <c r="AL1" s="5" t="str">
        <f aca="false">IF($N$1=24,"S","")</f>
        <v/>
      </c>
      <c r="AM1" s="5" t="str">
        <f aca="false">IF($N$1=25,"G","")</f>
        <v/>
      </c>
      <c r="AN1" s="5" t="str">
        <f aca="false">IF($N$1=26,"S","")</f>
        <v/>
      </c>
      <c r="AO1" s="5" t="str">
        <f aca="false">IF($N$1=27,"K","")</f>
        <v/>
      </c>
      <c r="AP1" s="5" t="str">
        <f aca="false">IF($N$1=28,"K","")</f>
        <v/>
      </c>
      <c r="AQ1" s="5" t="str">
        <f aca="false">IF($N$1=29,"4","")</f>
        <v/>
      </c>
      <c r="AR1" s="5" t="str">
        <f aca="false">IF($N$1=30,"0","")</f>
        <v/>
      </c>
    </row>
    <row r="2" customFormat="false" ht="18.75" hidden="false" customHeight="true" outlineLevel="0" collapsed="false">
      <c r="B2" s="6" t="s">
        <v>0</v>
      </c>
      <c r="C2" s="6"/>
      <c r="D2" s="7" t="s">
        <v>1</v>
      </c>
      <c r="E2" s="7"/>
      <c r="F2" s="7"/>
      <c r="G2" s="7"/>
      <c r="H2" s="7"/>
      <c r="I2" s="7"/>
      <c r="J2" s="7"/>
      <c r="K2" s="7"/>
      <c r="L2" s="8" t="s">
        <v>2</v>
      </c>
      <c r="M2" s="9"/>
      <c r="O2" s="4" t="str">
        <f aca="false">IF($N$1=1,"G","")</f>
        <v/>
      </c>
      <c r="P2" s="4" t="str">
        <f aca="false">IF($N$1=2,"F","")</f>
        <v/>
      </c>
      <c r="Q2" s="4" t="str">
        <f aca="false">IF($N$1=3,"R","")</f>
        <v/>
      </c>
      <c r="R2" s="4" t="str">
        <f aca="false">IF($N$1=4,"C","")</f>
        <v/>
      </c>
      <c r="S2" s="4" t="str">
        <f aca="false">IF($N$1=5,"B","")</f>
        <v/>
      </c>
      <c r="T2" s="5" t="str">
        <f aca="false">IF($N$1=6,"8","")</f>
        <v/>
      </c>
      <c r="U2" s="5" t="str">
        <f aca="false">IF($N$1=7,"C","")</f>
        <v/>
      </c>
      <c r="V2" s="5" t="str">
        <f aca="false">IF($N$1=8,"O","")</f>
        <v/>
      </c>
      <c r="W2" s="5" t="str">
        <f aca="false">IF($N$1=9,"8","")</f>
        <v/>
      </c>
      <c r="X2" s="5" t="str">
        <f aca="false">IF($N$1=10,"Z","")</f>
        <v/>
      </c>
      <c r="Y2" s="5" t="str">
        <f aca="false">IF($N$1=11,"R","")</f>
        <v/>
      </c>
      <c r="Z2" s="5" t="str">
        <f aca="false">IF($N$1=12,"S","")</f>
        <v/>
      </c>
      <c r="AA2" s="5" t="str">
        <f aca="false">IF($N$1=13,"C","")</f>
        <v/>
      </c>
      <c r="AB2" s="5" t="str">
        <f aca="false">IF($N$1=14,"K","")</f>
        <v/>
      </c>
      <c r="AC2" s="5" t="str">
        <f aca="false">IF($N$1=15,"C","")</f>
        <v/>
      </c>
      <c r="AD2" s="5" t="str">
        <f aca="false">IF($N$1=16,"9","")</f>
        <v/>
      </c>
      <c r="AE2" s="5" t="str">
        <f aca="false">IF($N$1=17,"G","")</f>
        <v/>
      </c>
      <c r="AF2" s="5" t="str">
        <f aca="false">IF($N$1=18,"1","")</f>
        <v/>
      </c>
      <c r="AG2" s="5" t="str">
        <f aca="false">IF($N$1=19,"Y","")</f>
        <v/>
      </c>
      <c r="AH2" s="5" t="str">
        <f aca="false">IF($N$1=20,"G","")</f>
        <v/>
      </c>
      <c r="AI2" s="5" t="str">
        <f aca="false">IF($N$1=21,"0","")</f>
        <v/>
      </c>
      <c r="AJ2" s="5" t="str">
        <f aca="false">IF($N$1=22,"4","")</f>
        <v/>
      </c>
      <c r="AK2" s="5" t="str">
        <f aca="false">IF($N$1=23,"O","")</f>
        <v/>
      </c>
      <c r="AL2" s="5" t="str">
        <f aca="false">IF($N$1=24,"Y","")</f>
        <v/>
      </c>
      <c r="AM2" s="5" t="str">
        <f aca="false">IF($N$1=25,"W","")</f>
        <v/>
      </c>
      <c r="AN2" s="5" t="str">
        <f aca="false">IF($N$1=26,"M","")</f>
        <v/>
      </c>
      <c r="AO2" s="5" t="str">
        <f aca="false">IF($N$1=27,"W","")</f>
        <v/>
      </c>
      <c r="AP2" s="5" t="str">
        <f aca="false">IF($N$1=28,"C","")</f>
        <v/>
      </c>
      <c r="AQ2" s="5" t="str">
        <f aca="false">IF($N$1=29,"V","")</f>
        <v/>
      </c>
      <c r="AR2" s="5" t="str">
        <f aca="false">IF($N$1=30,"K","")</f>
        <v/>
      </c>
    </row>
    <row r="3" customFormat="false" ht="18.75" hidden="false" customHeight="true" outlineLevel="0" collapsed="false">
      <c r="B3" s="10" t="s">
        <v>3</v>
      </c>
      <c r="C3" s="10"/>
      <c r="D3" s="7"/>
      <c r="E3" s="7"/>
      <c r="F3" s="7"/>
      <c r="G3" s="7"/>
      <c r="H3" s="7"/>
      <c r="I3" s="7"/>
      <c r="J3" s="7"/>
      <c r="K3" s="7"/>
      <c r="L3" s="8"/>
      <c r="M3" s="9"/>
      <c r="O3" s="4" t="str">
        <f aca="false">IF($N$1=1,"9","")</f>
        <v/>
      </c>
      <c r="P3" s="4" t="str">
        <f aca="false">IF($N$1=2,"N","")</f>
        <v/>
      </c>
      <c r="Q3" s="4" t="str">
        <f aca="false">IF($N$1=3,"4","")</f>
        <v/>
      </c>
      <c r="R3" s="4" t="str">
        <f aca="false">IF($N$1=4,"4","")</f>
        <v/>
      </c>
      <c r="S3" s="4" t="str">
        <f aca="false">IF($N$1=5,"C","")</f>
        <v/>
      </c>
      <c r="T3" s="5" t="str">
        <f aca="false">IF($N$1=6,"2","")</f>
        <v/>
      </c>
      <c r="U3" s="5" t="str">
        <f aca="false">IF($N$1=7,"W","")</f>
        <v/>
      </c>
      <c r="V3" s="5" t="str">
        <f aca="false">IF($N$1=8,"Q","")</f>
        <v/>
      </c>
      <c r="W3" s="5" t="str">
        <f aca="false">IF($N$1=9,"M","")</f>
        <v/>
      </c>
      <c r="X3" s="5" t="str">
        <f aca="false">IF($N$1=10,"Y","")</f>
        <v/>
      </c>
      <c r="Y3" s="5" t="str">
        <f aca="false">IF($N$1=11,"5","")</f>
        <v/>
      </c>
      <c r="Z3" s="5" t="str">
        <f aca="false">IF($N$1=12,"E","")</f>
        <v/>
      </c>
      <c r="AA3" s="5" t="str">
        <f aca="false">IF($N$1=13,"G","")</f>
        <v/>
      </c>
      <c r="AB3" s="5" t="str">
        <f aca="false">IF($N$1=14,"0","")</f>
        <v/>
      </c>
      <c r="AC3" s="5" t="str">
        <f aca="false">IF($N$1=15,"H","")</f>
        <v/>
      </c>
      <c r="AD3" s="5" t="str">
        <f aca="false">IF($N$1=16,"W","")</f>
        <v/>
      </c>
      <c r="AE3" s="5" t="str">
        <f aca="false">IF($N$1=17,"9","")</f>
        <v/>
      </c>
      <c r="AF3" s="5" t="str">
        <f aca="false">IF($N$1=18,"L","")</f>
        <v/>
      </c>
      <c r="AG3" s="5" t="str">
        <f aca="false">IF($N$1=19,"K","")</f>
        <v/>
      </c>
      <c r="AH3" s="5" t="str">
        <f aca="false">IF($N$1=20,"4","")</f>
        <v/>
      </c>
      <c r="AI3" s="5" t="str">
        <f aca="false">IF($N$1=21,"3","")</f>
        <v/>
      </c>
      <c r="AJ3" s="5" t="str">
        <f aca="false">IF($N$1=22,"G","")</f>
        <v/>
      </c>
      <c r="AK3" s="5" t="str">
        <f aca="false">IF($N$1=23,"V","")</f>
        <v/>
      </c>
      <c r="AL3" s="5" t="str">
        <f aca="false">IF($N$1=24,"D","")</f>
        <v/>
      </c>
      <c r="AM3" s="5" t="str">
        <f aca="false">IF($N$1=25,"W","")</f>
        <v/>
      </c>
      <c r="AN3" s="5" t="str">
        <f aca="false">IF($N$1=26,"G","")</f>
        <v/>
      </c>
      <c r="AO3" s="5" t="str">
        <f aca="false">IF($N$1=27,"Q","")</f>
        <v/>
      </c>
      <c r="AP3" s="5" t="str">
        <f aca="false">IF($N$1=28,"E","")</f>
        <v/>
      </c>
      <c r="AQ3" s="5" t="str">
        <f aca="false">IF($N$1=29,"3","")</f>
        <v/>
      </c>
      <c r="AR3" s="5" t="str">
        <f aca="false">IF($N$1=30,"4","")</f>
        <v/>
      </c>
    </row>
    <row r="4" customFormat="false" ht="41.25" hidden="false" customHeight="true" outlineLevel="0" collapsed="false">
      <c r="B4" s="11" t="str">
        <f aca="true">IF($N$1=0,"",CONCATENATE("Code : ",OFFSET($N$1,0,$N$1),OFFSET($N$1,1,$N$1),OFFSET($N$1,2,$N$1),OFFSET($N$1,3,$N$1),OFFSET($N$1,4,$N$1),OFFSET($N$1,5,$N$1)))</f>
        <v/>
      </c>
      <c r="C4" s="11"/>
      <c r="D4" s="12" t="s">
        <v>4</v>
      </c>
      <c r="E4" s="12"/>
      <c r="F4" s="12"/>
      <c r="G4" s="12"/>
      <c r="H4" s="12"/>
      <c r="I4" s="12"/>
      <c r="J4" s="12"/>
      <c r="K4" s="13" t="str">
        <f aca="false">CONCATENATE($N$1," / 30")</f>
        <v>0 / 30</v>
      </c>
      <c r="L4" s="13"/>
      <c r="M4" s="14"/>
      <c r="O4" s="4" t="str">
        <f aca="false">IF($N$1=1,"J","")</f>
        <v/>
      </c>
      <c r="P4" s="4" t="str">
        <f aca="false">IF($N$1=2,"Z","")</f>
        <v/>
      </c>
      <c r="Q4" s="4" t="str">
        <f aca="false">IF($N$1=3,"Y","")</f>
        <v/>
      </c>
      <c r="R4" s="4" t="str">
        <f aca="false">IF($N$1=4,"0","")</f>
        <v/>
      </c>
      <c r="S4" s="4" t="str">
        <f aca="false">IF($N$1=5,"L","")</f>
        <v/>
      </c>
      <c r="T4" s="5" t="str">
        <f aca="false">IF($N$1=6,"J","")</f>
        <v/>
      </c>
      <c r="U4" s="5" t="str">
        <f aca="false">IF($N$1=7,"4","")</f>
        <v/>
      </c>
      <c r="V4" s="5" t="str">
        <f aca="false">IF($N$1=8,"P","")</f>
        <v/>
      </c>
      <c r="W4" s="5" t="str">
        <f aca="false">IF($N$1=9,"5","")</f>
        <v/>
      </c>
      <c r="X4" s="5" t="str">
        <f aca="false">IF($N$1=10,"1","")</f>
        <v/>
      </c>
      <c r="Y4" s="5" t="str">
        <f aca="false">IF($N$1=11,"Y","")</f>
        <v/>
      </c>
      <c r="Z4" s="5" t="str">
        <f aca="false">IF($N$1=12,"T","")</f>
        <v/>
      </c>
      <c r="AA4" s="5" t="str">
        <f aca="false">IF($N$1=13,"B","")</f>
        <v/>
      </c>
      <c r="AB4" s="5" t="str">
        <f aca="false">IF($N$1=14,"1","")</f>
        <v/>
      </c>
      <c r="AC4" s="5" t="str">
        <f aca="false">IF($N$1=15,"N","")</f>
        <v/>
      </c>
      <c r="AD4" s="5" t="str">
        <f aca="false">IF($N$1=16,"8","")</f>
        <v/>
      </c>
      <c r="AE4" s="5" t="str">
        <f aca="false">IF($N$1=17,"R","")</f>
        <v/>
      </c>
      <c r="AF4" s="5" t="str">
        <f aca="false">IF($N$1=18,"J","")</f>
        <v/>
      </c>
      <c r="AG4" s="5" t="str">
        <f aca="false">IF($N$1=19,"R","")</f>
        <v/>
      </c>
      <c r="AH4" s="5" t="str">
        <f aca="false">IF($N$1=20,"I","")</f>
        <v/>
      </c>
      <c r="AI4" s="5" t="str">
        <f aca="false">IF($N$1=21,"L","")</f>
        <v/>
      </c>
      <c r="AJ4" s="5" t="str">
        <f aca="false">IF($N$1=22,"A","")</f>
        <v/>
      </c>
      <c r="AK4" s="5" t="str">
        <f aca="false">IF($N$1=23,"I","")</f>
        <v/>
      </c>
      <c r="AL4" s="5" t="str">
        <f aca="false">IF($N$1=24,"6","")</f>
        <v/>
      </c>
      <c r="AM4" s="5" t="str">
        <f aca="false">IF($N$1=25,"5","")</f>
        <v/>
      </c>
      <c r="AN4" s="5" t="str">
        <f aca="false">IF($N$1=26,"W","")</f>
        <v/>
      </c>
      <c r="AO4" s="5" t="str">
        <f aca="false">IF($N$1=27,"J","")</f>
        <v/>
      </c>
      <c r="AP4" s="5" t="str">
        <f aca="false">IF($N$1=28,"E","")</f>
        <v/>
      </c>
      <c r="AQ4" s="5" t="str">
        <f aca="false">IF($N$1=29,"O","")</f>
        <v/>
      </c>
      <c r="AR4" s="5" t="str">
        <f aca="false">IF($N$1=30,"O","")</f>
        <v/>
      </c>
    </row>
    <row r="5" customFormat="false" ht="12.75" hidden="false" customHeight="true" outlineLevel="0" collapsed="false">
      <c r="O5" s="4" t="str">
        <f aca="false">IF($N$1=1,"W","")</f>
        <v/>
      </c>
      <c r="P5" s="4" t="str">
        <f aca="false">IF($N$1=2,"B","")</f>
        <v/>
      </c>
      <c r="Q5" s="4" t="str">
        <f aca="false">IF($N$1=3,"0","")</f>
        <v/>
      </c>
      <c r="R5" s="4" t="str">
        <f aca="false">IF($N$1=4,"0","")</f>
        <v/>
      </c>
      <c r="S5" s="4" t="str">
        <f aca="false">IF($N$1=5,"R","")</f>
        <v/>
      </c>
      <c r="T5" s="5" t="str">
        <f aca="false">IF($N$1=6,"2","")</f>
        <v/>
      </c>
      <c r="U5" s="5" t="str">
        <f aca="false">IF($N$1=7,"6","")</f>
        <v/>
      </c>
      <c r="V5" s="5" t="str">
        <f aca="false">IF($N$1=8,"9","")</f>
        <v/>
      </c>
      <c r="W5" s="5" t="str">
        <f aca="false">IF($N$1=9,"4","")</f>
        <v/>
      </c>
      <c r="X5" s="5" t="str">
        <f aca="false">IF($N$1=10,"X","")</f>
        <v/>
      </c>
      <c r="Y5" s="5" t="str">
        <f aca="false">IF($N$1=11,"F","")</f>
        <v/>
      </c>
      <c r="Z5" s="5" t="str">
        <f aca="false">IF($N$1=12,"S","")</f>
        <v/>
      </c>
      <c r="AA5" s="5" t="str">
        <f aca="false">IF($N$1=13,"K","")</f>
        <v/>
      </c>
      <c r="AB5" s="5" t="str">
        <f aca="false">IF($N$1=14,"V","")</f>
        <v/>
      </c>
      <c r="AC5" s="5" t="str">
        <f aca="false">IF($N$1=15,"6","")</f>
        <v/>
      </c>
      <c r="AD5" s="5" t="str">
        <f aca="false">IF($N$1=16,"P","")</f>
        <v/>
      </c>
      <c r="AE5" s="5" t="str">
        <f aca="false">IF($N$1=17,"Q","")</f>
        <v/>
      </c>
      <c r="AF5" s="5" t="str">
        <f aca="false">IF($N$1=18,"J","")</f>
        <v/>
      </c>
      <c r="AG5" s="5" t="str">
        <f aca="false">IF($N$1=19,"8","")</f>
        <v/>
      </c>
      <c r="AH5" s="5" t="str">
        <f aca="false">IF($N$1=20,"W","")</f>
        <v/>
      </c>
      <c r="AI5" s="5" t="str">
        <f aca="false">IF($N$1=21,"Y","")</f>
        <v/>
      </c>
      <c r="AJ5" s="5" t="str">
        <f aca="false">IF($N$1=22,"F","")</f>
        <v/>
      </c>
      <c r="AK5" s="5" t="str">
        <f aca="false">IF($N$1=23,"4","")</f>
        <v/>
      </c>
      <c r="AL5" s="5" t="str">
        <f aca="false">IF($N$1=24,"5","")</f>
        <v/>
      </c>
      <c r="AM5" s="5" t="str">
        <f aca="false">IF($N$1=25,"7","")</f>
        <v/>
      </c>
      <c r="AN5" s="5" t="str">
        <f aca="false">IF($N$1=26,"R","")</f>
        <v/>
      </c>
      <c r="AO5" s="5" t="str">
        <f aca="false">IF($N$1=27,"O","")</f>
        <v/>
      </c>
      <c r="AP5" s="5" t="str">
        <f aca="false">IF($N$1=28,"U","")</f>
        <v/>
      </c>
      <c r="AQ5" s="5" t="str">
        <f aca="false">IF($N$1=29,"0","")</f>
        <v/>
      </c>
      <c r="AR5" s="5" t="str">
        <f aca="false">IF($N$1=30,"O","")</f>
        <v/>
      </c>
    </row>
    <row r="6" customFormat="false" ht="12.75" hidden="false" customHeight="true" outlineLevel="0" collapsed="false">
      <c r="O6" s="4" t="str">
        <f aca="false">IF($N$1=1,"K","")</f>
        <v/>
      </c>
      <c r="P6" s="4" t="str">
        <f aca="false">IF($N$1=2,"2","")</f>
        <v/>
      </c>
      <c r="Q6" s="4" t="str">
        <f aca="false">IF($N$1=3,"P","")</f>
        <v/>
      </c>
      <c r="R6" s="4" t="str">
        <f aca="false">IF($N$1=4,"R","")</f>
        <v/>
      </c>
      <c r="S6" s="4" t="str">
        <f aca="false">IF($N$1=5,"D","")</f>
        <v/>
      </c>
      <c r="T6" s="5" t="str">
        <f aca="false">IF($N$1=6,"7","")</f>
        <v/>
      </c>
      <c r="U6" s="5" t="str">
        <f aca="false">IF($N$1=7,"Y","")</f>
        <v/>
      </c>
      <c r="V6" s="5" t="str">
        <f aca="false">IF($N$1=8,"9","")</f>
        <v/>
      </c>
      <c r="W6" s="5" t="str">
        <f aca="false">IF($N$1=9,"A","")</f>
        <v/>
      </c>
      <c r="X6" s="5" t="str">
        <f aca="false">IF($N$1=10,"E","")</f>
        <v/>
      </c>
      <c r="Y6" s="5" t="str">
        <f aca="false">IF($N$1=11,"P","")</f>
        <v/>
      </c>
      <c r="Z6" s="5" t="str">
        <f aca="false">IF($N$1=12,"9","")</f>
        <v/>
      </c>
      <c r="AA6" s="5" t="str">
        <f aca="false">IF($N$1=13,"U","")</f>
        <v/>
      </c>
      <c r="AB6" s="5" t="str">
        <f aca="false">IF($N$1=14,"H","")</f>
        <v/>
      </c>
      <c r="AC6" s="5" t="str">
        <f aca="false">IF($N$1=15,"J","")</f>
        <v/>
      </c>
      <c r="AD6" s="5" t="str">
        <f aca="false">IF($N$1=16,"T","")</f>
        <v/>
      </c>
      <c r="AE6" s="5" t="str">
        <f aca="false">IF($N$1=17,"B","")</f>
        <v/>
      </c>
      <c r="AF6" s="5" t="str">
        <f aca="false">IF($N$1=18,"V","")</f>
        <v/>
      </c>
      <c r="AG6" s="5" t="str">
        <f aca="false">IF($N$1=19,"9","")</f>
        <v/>
      </c>
      <c r="AH6" s="5" t="str">
        <f aca="false">IF($N$1=20,"A","")</f>
        <v/>
      </c>
      <c r="AI6" s="5" t="str">
        <f aca="false">IF($N$1=21,"9","")</f>
        <v/>
      </c>
      <c r="AJ6" s="5" t="str">
        <f aca="false">IF($N$1=22,"6","")</f>
        <v/>
      </c>
      <c r="AK6" s="5" t="str">
        <f aca="false">IF($N$1=23,"1","")</f>
        <v/>
      </c>
      <c r="AL6" s="5" t="str">
        <f aca="false">IF($N$1=24,"0","")</f>
        <v/>
      </c>
      <c r="AM6" s="5" t="str">
        <f aca="false">IF($N$1=25,"7","")</f>
        <v/>
      </c>
      <c r="AN6" s="5" t="str">
        <f aca="false">IF($N$1=26,"7","")</f>
        <v/>
      </c>
      <c r="AO6" s="5" t="str">
        <f aca="false">IF($N$1=27,"O","")</f>
        <v/>
      </c>
      <c r="AP6" s="5" t="str">
        <f aca="false">IF($N$1=28,"D","")</f>
        <v/>
      </c>
      <c r="AQ6" s="5" t="str">
        <f aca="false">IF($N$1=29,"L","")</f>
        <v/>
      </c>
      <c r="AR6" s="5" t="str">
        <f aca="false">IF($N$1=30,"W","")</f>
        <v/>
      </c>
    </row>
    <row r="7" customFormat="false" ht="24" hidden="false" customHeight="true" outlineLevel="0" collapsed="false">
      <c r="A7" s="15"/>
      <c r="E7" s="15"/>
      <c r="I7" s="15"/>
      <c r="O7" s="4" t="str">
        <f aca="false">TRIM(LOWER($B$14))</f>
        <v/>
      </c>
      <c r="P7" s="4" t="str">
        <f aca="false">IF(O7="","?",IF(Q7=1,"Correct",IF(R7&gt;0.3,"Quasiment",IF(R7&gt;0.2,"Presque",IF(R7&gt;0,"A peu près","Faux")))))</f>
        <v>?</v>
      </c>
      <c r="Q7" s="4" t="n">
        <f aca="false">IF(AND(S7=104,T7=117,U7=103,V7=104,W7=32,X7=106,Y7=97,Z7=99,AA7=107,AB7=109,AC7=97,AD7=110,AE7=""),1,0)</f>
        <v>0</v>
      </c>
      <c r="R7" s="4" t="n">
        <f aca="false">MAX((MIN(COUNTIF($S7:$CL7,32),1)+MIN(COUNTIF($S7:$CL7,97),2)+MIN(COUNTIF($S7:$CL7,99),1)+MIN(COUNTIF($S7:$CL7,103),1)+MIN(COUNTIF($S7:$CL7,104),2)+MIN(COUNTIF($S7:$CL7,106),1)+MIN(COUNTIF($S7:$CL7,107),1)+MIN(COUNTIF($S7:$CL7,109),1)+MIN(COUNTIF($S7:$CL7,110),1)+MIN(COUNTIF($S7:$CL7,117),1))/MAX(12,LEN($O7))-0.59,0)</f>
        <v>0</v>
      </c>
      <c r="S7" s="4" t="str">
        <f aca="false">IF(LEN($O7)&gt;=1,CODE(MID($O7,1,1)),"")</f>
        <v/>
      </c>
      <c r="T7" s="5" t="str">
        <f aca="false">IF(LEN($O7)&gt;=2,CODE(MID($O7,2,1)),"")</f>
        <v/>
      </c>
      <c r="U7" s="5" t="str">
        <f aca="false">IF(LEN($O7)&gt;=3,CODE(MID($O7,3,1)),"")</f>
        <v/>
      </c>
      <c r="V7" s="5" t="str">
        <f aca="false">IF(LEN($O7)&gt;=4,CODE(MID($O7,4,1)),"")</f>
        <v/>
      </c>
      <c r="W7" s="5" t="str">
        <f aca="false">IF(LEN($O7)&gt;=5,CODE(MID($O7,5,1)),"")</f>
        <v/>
      </c>
      <c r="X7" s="5" t="str">
        <f aca="false">IF(LEN($O7)&gt;=6,CODE(MID($O7,6,1)),"")</f>
        <v/>
      </c>
      <c r="Y7" s="5" t="str">
        <f aca="false">IF(LEN($O7)&gt;=7,CODE(MID($O7,7,1)),"")</f>
        <v/>
      </c>
      <c r="Z7" s="5" t="str">
        <f aca="false">IF(LEN($O7)&gt;=8,CODE(MID($O7,8,1)),"")</f>
        <v/>
      </c>
      <c r="AA7" s="5" t="str">
        <f aca="false">IF(LEN($O7)&gt;=9,CODE(MID($O7,9,1)),"")</f>
        <v/>
      </c>
      <c r="AB7" s="5" t="str">
        <f aca="false">IF(LEN($O7)&gt;=10,CODE(MID($O7,10,1)),"")</f>
        <v/>
      </c>
      <c r="AC7" s="5" t="str">
        <f aca="false">IF(LEN($O7)&gt;=11,CODE(MID($O7,11,1)),"")</f>
        <v/>
      </c>
      <c r="AD7" s="5" t="str">
        <f aca="false">IF(LEN($O7)&gt;=12,CODE(MID($O7,12,1)),"")</f>
        <v/>
      </c>
      <c r="AE7" s="5" t="str">
        <f aca="false">IF(LEN($O7)&gt;=13,CODE(MID($O7,13,1)),"")</f>
        <v/>
      </c>
      <c r="AF7" s="5" t="str">
        <f aca="false">IF(LEN($O7)&gt;=14,CODE(MID($O7,14,1)),"")</f>
        <v/>
      </c>
      <c r="AG7" s="5" t="str">
        <f aca="false">IF(LEN($O7)&gt;=15,CODE(MID($O7,15,1)),"")</f>
        <v/>
      </c>
      <c r="AH7" s="5" t="str">
        <f aca="false">IF(LEN($O7)&gt;=16,CODE(MID($O7,16,1)),"")</f>
        <v/>
      </c>
      <c r="AI7" s="5" t="str">
        <f aca="false">IF(LEN($O7)&gt;=17,CODE(MID($O7,17,1)),"")</f>
        <v/>
      </c>
      <c r="AJ7" s="5" t="str">
        <f aca="false">IF(LEN($O7)&gt;=18,CODE(MID($O7,18,1)),"")</f>
        <v/>
      </c>
      <c r="AK7" s="5" t="str">
        <f aca="false">IF(LEN($O7)&gt;=19,CODE(MID($O7,19,1)),"")</f>
        <v/>
      </c>
      <c r="AL7" s="5" t="str">
        <f aca="false">IF(LEN($O7)&gt;=20,CODE(MID($O7,20,1)),"")</f>
        <v/>
      </c>
      <c r="AM7" s="5" t="str">
        <f aca="false">IF(LEN($O7)&gt;=21,CODE(MID($O7,21,1)),"")</f>
        <v/>
      </c>
      <c r="AN7" s="5" t="str">
        <f aca="false">IF(LEN($O7)&gt;=22,CODE(MID($O7,22,1)),"")</f>
        <v/>
      </c>
      <c r="AO7" s="5" t="str">
        <f aca="false">IF(LEN($O7)&gt;=23,CODE(MID($O7,23,1)),"")</f>
        <v/>
      </c>
      <c r="AP7" s="5" t="str">
        <f aca="false">IF(LEN($O7)&gt;=24,CODE(MID($O7,24,1)),"")</f>
        <v/>
      </c>
      <c r="AQ7" s="5" t="str">
        <f aca="false">IF(LEN($O7)&gt;=25,CODE(MID($O7,25,1)),"")</f>
        <v/>
      </c>
      <c r="AR7" s="5" t="str">
        <f aca="false">IF(LEN($O7)&gt;=26,CODE(MID($O7,26,1)),"")</f>
        <v/>
      </c>
      <c r="AS7" s="5" t="str">
        <f aca="false">IF(LEN($O7)&gt;=27,CODE(MID($O7,27,1)),"")</f>
        <v/>
      </c>
      <c r="AT7" s="5" t="str">
        <f aca="false">IF(LEN($O7)&gt;=28,CODE(MID($O7,28,1)),"")</f>
        <v/>
      </c>
      <c r="AU7" s="5" t="str">
        <f aca="false">IF(LEN($O7)&gt;=29,CODE(MID($O7,29,1)),"")</f>
        <v/>
      </c>
      <c r="AV7" s="5" t="str">
        <f aca="false">IF(LEN($O7)&gt;=30,CODE(MID($O7,30,1)),"")</f>
        <v/>
      </c>
      <c r="AW7" s="5" t="str">
        <f aca="false">IF(LEN($O7)&gt;=31,CODE(MID($O7,31,1)),"")</f>
        <v/>
      </c>
      <c r="AX7" s="5" t="str">
        <f aca="false">IF(LEN($O7)&gt;=32,CODE(MID($O7,32,1)),"")</f>
        <v/>
      </c>
      <c r="AY7" s="5" t="str">
        <f aca="false">IF(LEN($O7)&gt;=33,CODE(MID($O7,33,1)),"")</f>
        <v/>
      </c>
      <c r="AZ7" s="5" t="str">
        <f aca="false">IF(LEN($O7)&gt;=34,CODE(MID($O7,34,1)),"")</f>
        <v/>
      </c>
      <c r="BA7" s="5" t="str">
        <f aca="false">IF(LEN($O7)&gt;=35,CODE(MID($O7,35,1)),"")</f>
        <v/>
      </c>
      <c r="BB7" s="5" t="str">
        <f aca="false">IF(LEN($O7)&gt;=36,CODE(MID($O7,36,1)),"")</f>
        <v/>
      </c>
      <c r="BC7" s="5" t="str">
        <f aca="false">IF(LEN($O7)&gt;=37,CODE(MID($O7,37,1)),"")</f>
        <v/>
      </c>
      <c r="BD7" s="5" t="str">
        <f aca="false">IF(LEN($O7)&gt;=38,CODE(MID($O7,38,1)),"")</f>
        <v/>
      </c>
      <c r="BE7" s="5" t="str">
        <f aca="false">IF(LEN($O7)&gt;=39,CODE(MID($O7,39,1)),"")</f>
        <v/>
      </c>
      <c r="BF7" s="5" t="str">
        <f aca="false">IF(LEN($O7)&gt;=40,CODE(MID($O7,40,1)),"")</f>
        <v/>
      </c>
      <c r="BG7" s="5" t="str">
        <f aca="false">IF(LEN($O7)&gt;=41,CODE(MID($O7,41,1)),"")</f>
        <v/>
      </c>
      <c r="BH7" s="5" t="str">
        <f aca="false">IF(LEN($O7)&gt;=42,CODE(MID($O7,42,1)),"")</f>
        <v/>
      </c>
      <c r="BI7" s="5" t="str">
        <f aca="false">IF(LEN($O7)&gt;=43,CODE(MID($O7,43,1)),"")</f>
        <v/>
      </c>
      <c r="BJ7" s="5" t="str">
        <f aca="false">IF(LEN($O7)&gt;=44,CODE(MID($O7,44,1)),"")</f>
        <v/>
      </c>
      <c r="BK7" s="5" t="str">
        <f aca="false">IF(LEN($O7)&gt;=45,CODE(MID($O7,45,1)),"")</f>
        <v/>
      </c>
      <c r="BL7" s="5" t="str">
        <f aca="false">IF(LEN($O7)&gt;=46,CODE(MID($O7,46,1)),"")</f>
        <v/>
      </c>
      <c r="BM7" s="5" t="str">
        <f aca="false">IF(LEN($O7)&gt;=47,CODE(MID($O7,47,1)),"")</f>
        <v/>
      </c>
      <c r="BN7" s="5" t="str">
        <f aca="false">IF(LEN($O7)&gt;=48,CODE(MID($O7,48,1)),"")</f>
        <v/>
      </c>
      <c r="BO7" s="5" t="str">
        <f aca="false">IF(LEN($O7)&gt;=49,CODE(MID($O7,49,1)),"")</f>
        <v/>
      </c>
      <c r="BP7" s="5" t="str">
        <f aca="false">IF(LEN($O7)&gt;=50,CODE(MID($O7,50,1)),"")</f>
        <v/>
      </c>
      <c r="BQ7" s="5" t="str">
        <f aca="false">IF(LEN($O7)&gt;=51,CODE(MID($O7,51,1)),"")</f>
        <v/>
      </c>
      <c r="BR7" s="5" t="str">
        <f aca="false">IF(LEN($O7)&gt;=52,CODE(MID($O7,52,1)),"")</f>
        <v/>
      </c>
      <c r="BS7" s="5" t="str">
        <f aca="false">IF(LEN($O7)&gt;=53,CODE(MID($O7,53,1)),"")</f>
        <v/>
      </c>
      <c r="BT7" s="5" t="str">
        <f aca="false">IF(LEN($O7)&gt;=54,CODE(MID($O7,54,1)),"")</f>
        <v/>
      </c>
      <c r="BU7" s="5" t="str">
        <f aca="false">IF(LEN($O7)&gt;=55,CODE(MID($O7,55,1)),"")</f>
        <v/>
      </c>
      <c r="BV7" s="5" t="str">
        <f aca="false">IF(LEN($O7)&gt;=56,CODE(MID($O7,56,1)),"")</f>
        <v/>
      </c>
      <c r="BW7" s="5" t="str">
        <f aca="false">IF(LEN($O7)&gt;=57,CODE(MID($O7,57,1)),"")</f>
        <v/>
      </c>
      <c r="BX7" s="5" t="str">
        <f aca="false">IF(LEN($O7)&gt;=58,CODE(MID($O7,58,1)),"")</f>
        <v/>
      </c>
      <c r="BY7" s="5" t="str">
        <f aca="false">IF(LEN($O7)&gt;=59,CODE(MID($O7,59,1)),"")</f>
        <v/>
      </c>
      <c r="BZ7" s="5" t="str">
        <f aca="false">IF(LEN($O7)&gt;=60,CODE(MID($O7,60,1)),"")</f>
        <v/>
      </c>
      <c r="CA7" s="5" t="str">
        <f aca="false">IF(LEN($O7)&gt;=61,CODE(MID($O7,61,1)),"")</f>
        <v/>
      </c>
      <c r="CB7" s="5" t="str">
        <f aca="false">IF(LEN($O7)&gt;=62,CODE(MID($O7,62,1)),"")</f>
        <v/>
      </c>
      <c r="CC7" s="5" t="str">
        <f aca="false">IF(LEN($O7)&gt;=63,CODE(MID($O7,63,1)),"")</f>
        <v/>
      </c>
      <c r="CD7" s="5" t="str">
        <f aca="false">IF(LEN($O7)&gt;=64,CODE(MID($O7,64,1)),"")</f>
        <v/>
      </c>
      <c r="CE7" s="5" t="str">
        <f aca="false">IF(LEN($O7)&gt;=65,CODE(MID($O7,65,1)),"")</f>
        <v/>
      </c>
      <c r="CF7" s="5" t="str">
        <f aca="false">IF(LEN($O7)&gt;=66,CODE(MID($O7,66,1)),"")</f>
        <v/>
      </c>
      <c r="CG7" s="5" t="str">
        <f aca="false">IF(LEN($O7)&gt;=67,CODE(MID($O7,67,1)),"")</f>
        <v/>
      </c>
      <c r="CH7" s="5" t="str">
        <f aca="false">IF(LEN($O7)&gt;=68,CODE(MID($O7,68,1)),"")</f>
        <v/>
      </c>
      <c r="CI7" s="5" t="str">
        <f aca="false">IF(LEN($O7)&gt;=69,CODE(MID($O7,69,1)),"")</f>
        <v/>
      </c>
      <c r="CJ7" s="5" t="str">
        <f aca="false">IF(LEN($O7)&gt;=70,CODE(MID($O7,70,1)),"")</f>
        <v/>
      </c>
      <c r="CK7" s="5" t="str">
        <f aca="false">IF(LEN($O7)&gt;=71,CODE(MID($O7,71,1)),"")</f>
        <v/>
      </c>
      <c r="CL7" s="5" t="str">
        <f aca="false">IF(LEN($O7)&gt;=72,CODE(MID($O7,72,1)),"")</f>
        <v/>
      </c>
    </row>
    <row r="8" customFormat="false" ht="24" hidden="false" customHeight="true" outlineLevel="0" collapsed="false">
      <c r="A8" s="15"/>
      <c r="E8" s="15"/>
      <c r="I8" s="15"/>
      <c r="O8" s="4" t="str">
        <f aca="false">TRIM(LOWER($F$14))</f>
        <v/>
      </c>
      <c r="P8" s="4" t="str">
        <f aca="false">IF(O8="","?",IF(Q8=1,"Correct",IF(R8&gt;0.3,"Quasiment",IF(R8&gt;0.2,"Presque",IF(R8&gt;0,"A peu près","Faux")))))</f>
        <v>?</v>
      </c>
      <c r="Q8" s="4" t="n">
        <f aca="false">IF(AND(S8=99,T8=104,U8=114,V8=105,W8=115,X8=32,Y8=114,Z8=111,AA8=99,AB8=107,AC8=""),1,0)</f>
        <v>0</v>
      </c>
      <c r="R8" s="4" t="n">
        <f aca="false">MAX((MIN(COUNTIF($S8:$CL8,32),1)+MIN(COUNTIF($S8:$CL8,99),2)+MIN(COUNTIF($S8:$CL8,104),1)+MIN(COUNTIF($S8:$CL8,105),1)+MIN(COUNTIF($S8:$CL8,107),1)+MIN(COUNTIF($S8:$CL8,111),1)+MIN(COUNTIF($S8:$CL8,114),2)+MIN(COUNTIF($S8:$CL8,115),1))/MAX(10,LEN($O8))-0.59,0)</f>
        <v>0</v>
      </c>
      <c r="S8" s="4" t="str">
        <f aca="false">IF(LEN($O8)&gt;=1,CODE(MID($O8,1,1)),"")</f>
        <v/>
      </c>
      <c r="T8" s="5" t="str">
        <f aca="false">IF(LEN($O8)&gt;=2,CODE(MID($O8,2,1)),"")</f>
        <v/>
      </c>
      <c r="U8" s="5" t="str">
        <f aca="false">IF(LEN($O8)&gt;=3,CODE(MID($O8,3,1)),"")</f>
        <v/>
      </c>
      <c r="V8" s="5" t="str">
        <f aca="false">IF(LEN($O8)&gt;=4,CODE(MID($O8,4,1)),"")</f>
        <v/>
      </c>
      <c r="W8" s="5" t="str">
        <f aca="false">IF(LEN($O8)&gt;=5,CODE(MID($O8,5,1)),"")</f>
        <v/>
      </c>
      <c r="X8" s="5" t="str">
        <f aca="false">IF(LEN($O8)&gt;=6,CODE(MID($O8,6,1)),"")</f>
        <v/>
      </c>
      <c r="Y8" s="5" t="str">
        <f aca="false">IF(LEN($O8)&gt;=7,CODE(MID($O8,7,1)),"")</f>
        <v/>
      </c>
      <c r="Z8" s="5" t="str">
        <f aca="false">IF(LEN($O8)&gt;=8,CODE(MID($O8,8,1)),"")</f>
        <v/>
      </c>
      <c r="AA8" s="5" t="str">
        <f aca="false">IF(LEN($O8)&gt;=9,CODE(MID($O8,9,1)),"")</f>
        <v/>
      </c>
      <c r="AB8" s="5" t="str">
        <f aca="false">IF(LEN($O8)&gt;=10,CODE(MID($O8,10,1)),"")</f>
        <v/>
      </c>
      <c r="AC8" s="5" t="str">
        <f aca="false">IF(LEN($O8)&gt;=11,CODE(MID($O8,11,1)),"")</f>
        <v/>
      </c>
      <c r="AD8" s="5" t="str">
        <f aca="false">IF(LEN($O8)&gt;=12,CODE(MID($O8,12,1)),"")</f>
        <v/>
      </c>
      <c r="AE8" s="5" t="str">
        <f aca="false">IF(LEN($O8)&gt;=13,CODE(MID($O8,13,1)),"")</f>
        <v/>
      </c>
      <c r="AF8" s="5" t="str">
        <f aca="false">IF(LEN($O8)&gt;=14,CODE(MID($O8,14,1)),"")</f>
        <v/>
      </c>
      <c r="AG8" s="5" t="str">
        <f aca="false">IF(LEN($O8)&gt;=15,CODE(MID($O8,15,1)),"")</f>
        <v/>
      </c>
      <c r="AH8" s="5" t="str">
        <f aca="false">IF(LEN($O8)&gt;=16,CODE(MID($O8,16,1)),"")</f>
        <v/>
      </c>
      <c r="AI8" s="5" t="str">
        <f aca="false">IF(LEN($O8)&gt;=17,CODE(MID($O8,17,1)),"")</f>
        <v/>
      </c>
      <c r="AJ8" s="5" t="str">
        <f aca="false">IF(LEN($O8)&gt;=18,CODE(MID($O8,18,1)),"")</f>
        <v/>
      </c>
      <c r="AK8" s="5" t="str">
        <f aca="false">IF(LEN($O8)&gt;=19,CODE(MID($O8,19,1)),"")</f>
        <v/>
      </c>
      <c r="AL8" s="5" t="str">
        <f aca="false">IF(LEN($O8)&gt;=20,CODE(MID($O8,20,1)),"")</f>
        <v/>
      </c>
      <c r="AM8" s="5" t="str">
        <f aca="false">IF(LEN($O8)&gt;=21,CODE(MID($O8,21,1)),"")</f>
        <v/>
      </c>
      <c r="AN8" s="5" t="str">
        <f aca="false">IF(LEN($O8)&gt;=22,CODE(MID($O8,22,1)),"")</f>
        <v/>
      </c>
      <c r="AO8" s="5" t="str">
        <f aca="false">IF(LEN($O8)&gt;=23,CODE(MID($O8,23,1)),"")</f>
        <v/>
      </c>
      <c r="AP8" s="5" t="str">
        <f aca="false">IF(LEN($O8)&gt;=24,CODE(MID($O8,24,1)),"")</f>
        <v/>
      </c>
      <c r="AQ8" s="5" t="str">
        <f aca="false">IF(LEN($O8)&gt;=25,CODE(MID($O8,25,1)),"")</f>
        <v/>
      </c>
      <c r="AR8" s="5" t="str">
        <f aca="false">IF(LEN($O8)&gt;=26,CODE(MID($O8,26,1)),"")</f>
        <v/>
      </c>
      <c r="AS8" s="5" t="str">
        <f aca="false">IF(LEN($O8)&gt;=27,CODE(MID($O8,27,1)),"")</f>
        <v/>
      </c>
      <c r="AT8" s="5" t="str">
        <f aca="false">IF(LEN($O8)&gt;=28,CODE(MID($O8,28,1)),"")</f>
        <v/>
      </c>
      <c r="AU8" s="5" t="str">
        <f aca="false">IF(LEN($O8)&gt;=29,CODE(MID($O8,29,1)),"")</f>
        <v/>
      </c>
      <c r="AV8" s="5" t="str">
        <f aca="false">IF(LEN($O8)&gt;=30,CODE(MID($O8,30,1)),"")</f>
        <v/>
      </c>
      <c r="AW8" s="5" t="str">
        <f aca="false">IF(LEN($O8)&gt;=31,CODE(MID($O8,31,1)),"")</f>
        <v/>
      </c>
      <c r="AX8" s="5" t="str">
        <f aca="false">IF(LEN($O8)&gt;=32,CODE(MID($O8,32,1)),"")</f>
        <v/>
      </c>
      <c r="AY8" s="5" t="str">
        <f aca="false">IF(LEN($O8)&gt;=33,CODE(MID($O8,33,1)),"")</f>
        <v/>
      </c>
      <c r="AZ8" s="5" t="str">
        <f aca="false">IF(LEN($O8)&gt;=34,CODE(MID($O8,34,1)),"")</f>
        <v/>
      </c>
      <c r="BA8" s="5" t="str">
        <f aca="false">IF(LEN($O8)&gt;=35,CODE(MID($O8,35,1)),"")</f>
        <v/>
      </c>
      <c r="BB8" s="5" t="str">
        <f aca="false">IF(LEN($O8)&gt;=36,CODE(MID($O8,36,1)),"")</f>
        <v/>
      </c>
      <c r="BC8" s="5" t="str">
        <f aca="false">IF(LEN($O8)&gt;=37,CODE(MID($O8,37,1)),"")</f>
        <v/>
      </c>
      <c r="BD8" s="5" t="str">
        <f aca="false">IF(LEN($O8)&gt;=38,CODE(MID($O8,38,1)),"")</f>
        <v/>
      </c>
      <c r="BE8" s="5" t="str">
        <f aca="false">IF(LEN($O8)&gt;=39,CODE(MID($O8,39,1)),"")</f>
        <v/>
      </c>
      <c r="BF8" s="5" t="str">
        <f aca="false">IF(LEN($O8)&gt;=40,CODE(MID($O8,40,1)),"")</f>
        <v/>
      </c>
      <c r="BG8" s="5" t="str">
        <f aca="false">IF(LEN($O8)&gt;=41,CODE(MID($O8,41,1)),"")</f>
        <v/>
      </c>
      <c r="BH8" s="5" t="str">
        <f aca="false">IF(LEN($O8)&gt;=42,CODE(MID($O8,42,1)),"")</f>
        <v/>
      </c>
      <c r="BI8" s="5" t="str">
        <f aca="false">IF(LEN($O8)&gt;=43,CODE(MID($O8,43,1)),"")</f>
        <v/>
      </c>
      <c r="BJ8" s="5" t="str">
        <f aca="false">IF(LEN($O8)&gt;=44,CODE(MID($O8,44,1)),"")</f>
        <v/>
      </c>
      <c r="BK8" s="5" t="str">
        <f aca="false">IF(LEN($O8)&gt;=45,CODE(MID($O8,45,1)),"")</f>
        <v/>
      </c>
      <c r="BL8" s="5" t="str">
        <f aca="false">IF(LEN($O8)&gt;=46,CODE(MID($O8,46,1)),"")</f>
        <v/>
      </c>
      <c r="BM8" s="5" t="str">
        <f aca="false">IF(LEN($O8)&gt;=47,CODE(MID($O8,47,1)),"")</f>
        <v/>
      </c>
      <c r="BN8" s="5" t="str">
        <f aca="false">IF(LEN($O8)&gt;=48,CODE(MID($O8,48,1)),"")</f>
        <v/>
      </c>
      <c r="BO8" s="5" t="str">
        <f aca="false">IF(LEN($O8)&gt;=49,CODE(MID($O8,49,1)),"")</f>
        <v/>
      </c>
      <c r="BP8" s="5" t="str">
        <f aca="false">IF(LEN($O8)&gt;=50,CODE(MID($O8,50,1)),"")</f>
        <v/>
      </c>
      <c r="BQ8" s="5" t="str">
        <f aca="false">IF(LEN($O8)&gt;=51,CODE(MID($O8,51,1)),"")</f>
        <v/>
      </c>
      <c r="BR8" s="5" t="str">
        <f aca="false">IF(LEN($O8)&gt;=52,CODE(MID($O8,52,1)),"")</f>
        <v/>
      </c>
      <c r="BS8" s="5" t="str">
        <f aca="false">IF(LEN($O8)&gt;=53,CODE(MID($O8,53,1)),"")</f>
        <v/>
      </c>
      <c r="BT8" s="5" t="str">
        <f aca="false">IF(LEN($O8)&gt;=54,CODE(MID($O8,54,1)),"")</f>
        <v/>
      </c>
      <c r="BU8" s="5" t="str">
        <f aca="false">IF(LEN($O8)&gt;=55,CODE(MID($O8,55,1)),"")</f>
        <v/>
      </c>
      <c r="BV8" s="5" t="str">
        <f aca="false">IF(LEN($O8)&gt;=56,CODE(MID($O8,56,1)),"")</f>
        <v/>
      </c>
      <c r="BW8" s="5" t="str">
        <f aca="false">IF(LEN($O8)&gt;=57,CODE(MID($O8,57,1)),"")</f>
        <v/>
      </c>
      <c r="BX8" s="5" t="str">
        <f aca="false">IF(LEN($O8)&gt;=58,CODE(MID($O8,58,1)),"")</f>
        <v/>
      </c>
      <c r="BY8" s="5" t="str">
        <f aca="false">IF(LEN($O8)&gt;=59,CODE(MID($O8,59,1)),"")</f>
        <v/>
      </c>
      <c r="BZ8" s="5" t="str">
        <f aca="false">IF(LEN($O8)&gt;=60,CODE(MID($O8,60,1)),"")</f>
        <v/>
      </c>
      <c r="CA8" s="5" t="str">
        <f aca="false">IF(LEN($O8)&gt;=61,CODE(MID($O8,61,1)),"")</f>
        <v/>
      </c>
      <c r="CB8" s="5" t="str">
        <f aca="false">IF(LEN($O8)&gt;=62,CODE(MID($O8,62,1)),"")</f>
        <v/>
      </c>
      <c r="CC8" s="5" t="str">
        <f aca="false">IF(LEN($O8)&gt;=63,CODE(MID($O8,63,1)),"")</f>
        <v/>
      </c>
      <c r="CD8" s="5" t="str">
        <f aca="false">IF(LEN($O8)&gt;=64,CODE(MID($O8,64,1)),"")</f>
        <v/>
      </c>
      <c r="CE8" s="5" t="str">
        <f aca="false">IF(LEN($O8)&gt;=65,CODE(MID($O8,65,1)),"")</f>
        <v/>
      </c>
      <c r="CF8" s="5" t="str">
        <f aca="false">IF(LEN($O8)&gt;=66,CODE(MID($O8,66,1)),"")</f>
        <v/>
      </c>
      <c r="CG8" s="5" t="str">
        <f aca="false">IF(LEN($O8)&gt;=67,CODE(MID($O8,67,1)),"")</f>
        <v/>
      </c>
      <c r="CH8" s="5" t="str">
        <f aca="false">IF(LEN($O8)&gt;=68,CODE(MID($O8,68,1)),"")</f>
        <v/>
      </c>
      <c r="CI8" s="5" t="str">
        <f aca="false">IF(LEN($O8)&gt;=69,CODE(MID($O8,69,1)),"")</f>
        <v/>
      </c>
      <c r="CJ8" s="5" t="str">
        <f aca="false">IF(LEN($O8)&gt;=70,CODE(MID($O8,70,1)),"")</f>
        <v/>
      </c>
      <c r="CK8" s="5" t="str">
        <f aca="false">IF(LEN($O8)&gt;=71,CODE(MID($O8,71,1)),"")</f>
        <v/>
      </c>
      <c r="CL8" s="5" t="str">
        <f aca="false">IF(LEN($O8)&gt;=72,CODE(MID($O8,72,1)),"")</f>
        <v/>
      </c>
    </row>
    <row r="9" customFormat="false" ht="24" hidden="false" customHeight="true" outlineLevel="0" collapsed="false">
      <c r="A9" s="15"/>
      <c r="E9" s="15"/>
      <c r="I9" s="15"/>
      <c r="O9" s="4" t="str">
        <f aca="false">TRIM(LOWER($J$14))</f>
        <v/>
      </c>
      <c r="P9" s="4" t="str">
        <f aca="false">IF(O9="","?",IF(Q9=1,"Correct",IF(R9&gt;0.3,"Quasiment",IF(R9&gt;0.2,"Presque",IF(R9&gt;0,"A peu près","Faux")))))</f>
        <v>?</v>
      </c>
      <c r="Q9" s="4" t="n">
        <f aca="false">IF(AND(S9=106,T9=97,U9=99,V9=107,W9=105,X9=101,Y9=32,Z9=99,AA9=104,AB9=97,AC9=110,AD9=""),1,0)</f>
        <v>0</v>
      </c>
      <c r="R9" s="4" t="n">
        <f aca="false">MAX((MIN(COUNTIF($S9:$CL9,32),1)+MIN(COUNTIF($S9:$CL9,97),2)+MIN(COUNTIF($S9:$CL9,99),2)+MIN(COUNTIF($S9:$CL9,101),1)+MIN(COUNTIF($S9:$CL9,104),1)+MIN(COUNTIF($S9:$CL9,105),1)+MIN(COUNTIF($S9:$CL9,106),1)+MIN(COUNTIF($S9:$CL9,107),1)+MIN(COUNTIF($S9:$CL9,110),1))/MAX(11,LEN($O9))-0.59,0)</f>
        <v>0</v>
      </c>
      <c r="S9" s="4" t="str">
        <f aca="false">IF(LEN($O9)&gt;=1,CODE(MID($O9,1,1)),"")</f>
        <v/>
      </c>
      <c r="T9" s="5" t="str">
        <f aca="false">IF(LEN($O9)&gt;=2,CODE(MID($O9,2,1)),"")</f>
        <v/>
      </c>
      <c r="U9" s="5" t="str">
        <f aca="false">IF(LEN($O9)&gt;=3,CODE(MID($O9,3,1)),"")</f>
        <v/>
      </c>
      <c r="V9" s="5" t="str">
        <f aca="false">IF(LEN($O9)&gt;=4,CODE(MID($O9,4,1)),"")</f>
        <v/>
      </c>
      <c r="W9" s="5" t="str">
        <f aca="false">IF(LEN($O9)&gt;=5,CODE(MID($O9,5,1)),"")</f>
        <v/>
      </c>
      <c r="X9" s="5" t="str">
        <f aca="false">IF(LEN($O9)&gt;=6,CODE(MID($O9,6,1)),"")</f>
        <v/>
      </c>
      <c r="Y9" s="5" t="str">
        <f aca="false">IF(LEN($O9)&gt;=7,CODE(MID($O9,7,1)),"")</f>
        <v/>
      </c>
      <c r="Z9" s="5" t="str">
        <f aca="false">IF(LEN($O9)&gt;=8,CODE(MID($O9,8,1)),"")</f>
        <v/>
      </c>
      <c r="AA9" s="5" t="str">
        <f aca="false">IF(LEN($O9)&gt;=9,CODE(MID($O9,9,1)),"")</f>
        <v/>
      </c>
      <c r="AB9" s="5" t="str">
        <f aca="false">IF(LEN($O9)&gt;=10,CODE(MID($O9,10,1)),"")</f>
        <v/>
      </c>
      <c r="AC9" s="5" t="str">
        <f aca="false">IF(LEN($O9)&gt;=11,CODE(MID($O9,11,1)),"")</f>
        <v/>
      </c>
      <c r="AD9" s="5" t="str">
        <f aca="false">IF(LEN($O9)&gt;=12,CODE(MID($O9,12,1)),"")</f>
        <v/>
      </c>
      <c r="AE9" s="5" t="str">
        <f aca="false">IF(LEN($O9)&gt;=13,CODE(MID($O9,13,1)),"")</f>
        <v/>
      </c>
      <c r="AF9" s="5" t="str">
        <f aca="false">IF(LEN($O9)&gt;=14,CODE(MID($O9,14,1)),"")</f>
        <v/>
      </c>
      <c r="AG9" s="5" t="str">
        <f aca="false">IF(LEN($O9)&gt;=15,CODE(MID($O9,15,1)),"")</f>
        <v/>
      </c>
      <c r="AH9" s="5" t="str">
        <f aca="false">IF(LEN($O9)&gt;=16,CODE(MID($O9,16,1)),"")</f>
        <v/>
      </c>
      <c r="AI9" s="5" t="str">
        <f aca="false">IF(LEN($O9)&gt;=17,CODE(MID($O9,17,1)),"")</f>
        <v/>
      </c>
      <c r="AJ9" s="5" t="str">
        <f aca="false">IF(LEN($O9)&gt;=18,CODE(MID($O9,18,1)),"")</f>
        <v/>
      </c>
      <c r="AK9" s="5" t="str">
        <f aca="false">IF(LEN($O9)&gt;=19,CODE(MID($O9,19,1)),"")</f>
        <v/>
      </c>
      <c r="AL9" s="5" t="str">
        <f aca="false">IF(LEN($O9)&gt;=20,CODE(MID($O9,20,1)),"")</f>
        <v/>
      </c>
      <c r="AM9" s="5" t="str">
        <f aca="false">IF(LEN($O9)&gt;=21,CODE(MID($O9,21,1)),"")</f>
        <v/>
      </c>
      <c r="AN9" s="5" t="str">
        <f aca="false">IF(LEN($O9)&gt;=22,CODE(MID($O9,22,1)),"")</f>
        <v/>
      </c>
      <c r="AO9" s="5" t="str">
        <f aca="false">IF(LEN($O9)&gt;=23,CODE(MID($O9,23,1)),"")</f>
        <v/>
      </c>
      <c r="AP9" s="5" t="str">
        <f aca="false">IF(LEN($O9)&gt;=24,CODE(MID($O9,24,1)),"")</f>
        <v/>
      </c>
      <c r="AQ9" s="5" t="str">
        <f aca="false">IF(LEN($O9)&gt;=25,CODE(MID($O9,25,1)),"")</f>
        <v/>
      </c>
      <c r="AR9" s="5" t="str">
        <f aca="false">IF(LEN($O9)&gt;=26,CODE(MID($O9,26,1)),"")</f>
        <v/>
      </c>
      <c r="AS9" s="5" t="str">
        <f aca="false">IF(LEN($O9)&gt;=27,CODE(MID($O9,27,1)),"")</f>
        <v/>
      </c>
      <c r="AT9" s="5" t="str">
        <f aca="false">IF(LEN($O9)&gt;=28,CODE(MID($O9,28,1)),"")</f>
        <v/>
      </c>
      <c r="AU9" s="5" t="str">
        <f aca="false">IF(LEN($O9)&gt;=29,CODE(MID($O9,29,1)),"")</f>
        <v/>
      </c>
      <c r="AV9" s="5" t="str">
        <f aca="false">IF(LEN($O9)&gt;=30,CODE(MID($O9,30,1)),"")</f>
        <v/>
      </c>
      <c r="AW9" s="5" t="str">
        <f aca="false">IF(LEN($O9)&gt;=31,CODE(MID($O9,31,1)),"")</f>
        <v/>
      </c>
      <c r="AX9" s="5" t="str">
        <f aca="false">IF(LEN($O9)&gt;=32,CODE(MID($O9,32,1)),"")</f>
        <v/>
      </c>
      <c r="AY9" s="5" t="str">
        <f aca="false">IF(LEN($O9)&gt;=33,CODE(MID($O9,33,1)),"")</f>
        <v/>
      </c>
      <c r="AZ9" s="5" t="str">
        <f aca="false">IF(LEN($O9)&gt;=34,CODE(MID($O9,34,1)),"")</f>
        <v/>
      </c>
      <c r="BA9" s="5" t="str">
        <f aca="false">IF(LEN($O9)&gt;=35,CODE(MID($O9,35,1)),"")</f>
        <v/>
      </c>
      <c r="BB9" s="5" t="str">
        <f aca="false">IF(LEN($O9)&gt;=36,CODE(MID($O9,36,1)),"")</f>
        <v/>
      </c>
      <c r="BC9" s="5" t="str">
        <f aca="false">IF(LEN($O9)&gt;=37,CODE(MID($O9,37,1)),"")</f>
        <v/>
      </c>
      <c r="BD9" s="5" t="str">
        <f aca="false">IF(LEN($O9)&gt;=38,CODE(MID($O9,38,1)),"")</f>
        <v/>
      </c>
      <c r="BE9" s="5" t="str">
        <f aca="false">IF(LEN($O9)&gt;=39,CODE(MID($O9,39,1)),"")</f>
        <v/>
      </c>
      <c r="BF9" s="5" t="str">
        <f aca="false">IF(LEN($O9)&gt;=40,CODE(MID($O9,40,1)),"")</f>
        <v/>
      </c>
      <c r="BG9" s="5" t="str">
        <f aca="false">IF(LEN($O9)&gt;=41,CODE(MID($O9,41,1)),"")</f>
        <v/>
      </c>
      <c r="BH9" s="5" t="str">
        <f aca="false">IF(LEN($O9)&gt;=42,CODE(MID($O9,42,1)),"")</f>
        <v/>
      </c>
      <c r="BI9" s="5" t="str">
        <f aca="false">IF(LEN($O9)&gt;=43,CODE(MID($O9,43,1)),"")</f>
        <v/>
      </c>
      <c r="BJ9" s="5" t="str">
        <f aca="false">IF(LEN($O9)&gt;=44,CODE(MID($O9,44,1)),"")</f>
        <v/>
      </c>
      <c r="BK9" s="5" t="str">
        <f aca="false">IF(LEN($O9)&gt;=45,CODE(MID($O9,45,1)),"")</f>
        <v/>
      </c>
      <c r="BL9" s="5" t="str">
        <f aca="false">IF(LEN($O9)&gt;=46,CODE(MID($O9,46,1)),"")</f>
        <v/>
      </c>
      <c r="BM9" s="5" t="str">
        <f aca="false">IF(LEN($O9)&gt;=47,CODE(MID($O9,47,1)),"")</f>
        <v/>
      </c>
      <c r="BN9" s="5" t="str">
        <f aca="false">IF(LEN($O9)&gt;=48,CODE(MID($O9,48,1)),"")</f>
        <v/>
      </c>
      <c r="BO9" s="5" t="str">
        <f aca="false">IF(LEN($O9)&gt;=49,CODE(MID($O9,49,1)),"")</f>
        <v/>
      </c>
      <c r="BP9" s="5" t="str">
        <f aca="false">IF(LEN($O9)&gt;=50,CODE(MID($O9,50,1)),"")</f>
        <v/>
      </c>
      <c r="BQ9" s="5" t="str">
        <f aca="false">IF(LEN($O9)&gt;=51,CODE(MID($O9,51,1)),"")</f>
        <v/>
      </c>
      <c r="BR9" s="5" t="str">
        <f aca="false">IF(LEN($O9)&gt;=52,CODE(MID($O9,52,1)),"")</f>
        <v/>
      </c>
      <c r="BS9" s="5" t="str">
        <f aca="false">IF(LEN($O9)&gt;=53,CODE(MID($O9,53,1)),"")</f>
        <v/>
      </c>
      <c r="BT9" s="5" t="str">
        <f aca="false">IF(LEN($O9)&gt;=54,CODE(MID($O9,54,1)),"")</f>
        <v/>
      </c>
      <c r="BU9" s="5" t="str">
        <f aca="false">IF(LEN($O9)&gt;=55,CODE(MID($O9,55,1)),"")</f>
        <v/>
      </c>
      <c r="BV9" s="5" t="str">
        <f aca="false">IF(LEN($O9)&gt;=56,CODE(MID($O9,56,1)),"")</f>
        <v/>
      </c>
      <c r="BW9" s="5" t="str">
        <f aca="false">IF(LEN($O9)&gt;=57,CODE(MID($O9,57,1)),"")</f>
        <v/>
      </c>
      <c r="BX9" s="5" t="str">
        <f aca="false">IF(LEN($O9)&gt;=58,CODE(MID($O9,58,1)),"")</f>
        <v/>
      </c>
      <c r="BY9" s="5" t="str">
        <f aca="false">IF(LEN($O9)&gt;=59,CODE(MID($O9,59,1)),"")</f>
        <v/>
      </c>
      <c r="BZ9" s="5" t="str">
        <f aca="false">IF(LEN($O9)&gt;=60,CODE(MID($O9,60,1)),"")</f>
        <v/>
      </c>
      <c r="CA9" s="5" t="str">
        <f aca="false">IF(LEN($O9)&gt;=61,CODE(MID($O9,61,1)),"")</f>
        <v/>
      </c>
      <c r="CB9" s="5" t="str">
        <f aca="false">IF(LEN($O9)&gt;=62,CODE(MID($O9,62,1)),"")</f>
        <v/>
      </c>
      <c r="CC9" s="5" t="str">
        <f aca="false">IF(LEN($O9)&gt;=63,CODE(MID($O9,63,1)),"")</f>
        <v/>
      </c>
      <c r="CD9" s="5" t="str">
        <f aca="false">IF(LEN($O9)&gt;=64,CODE(MID($O9,64,1)),"")</f>
        <v/>
      </c>
      <c r="CE9" s="5" t="str">
        <f aca="false">IF(LEN($O9)&gt;=65,CODE(MID($O9,65,1)),"")</f>
        <v/>
      </c>
      <c r="CF9" s="5" t="str">
        <f aca="false">IF(LEN($O9)&gt;=66,CODE(MID($O9,66,1)),"")</f>
        <v/>
      </c>
      <c r="CG9" s="5" t="str">
        <f aca="false">IF(LEN($O9)&gt;=67,CODE(MID($O9,67,1)),"")</f>
        <v/>
      </c>
      <c r="CH9" s="5" t="str">
        <f aca="false">IF(LEN($O9)&gt;=68,CODE(MID($O9,68,1)),"")</f>
        <v/>
      </c>
      <c r="CI9" s="5" t="str">
        <f aca="false">IF(LEN($O9)&gt;=69,CODE(MID($O9,69,1)),"")</f>
        <v/>
      </c>
      <c r="CJ9" s="5" t="str">
        <f aca="false">IF(LEN($O9)&gt;=70,CODE(MID($O9,70,1)),"")</f>
        <v/>
      </c>
      <c r="CK9" s="5" t="str">
        <f aca="false">IF(LEN($O9)&gt;=71,CODE(MID($O9,71,1)),"")</f>
        <v/>
      </c>
      <c r="CL9" s="5" t="str">
        <f aca="false">IF(LEN($O9)&gt;=72,CODE(MID($O9,72,1)),"")</f>
        <v/>
      </c>
    </row>
    <row r="10" customFormat="false" ht="24" hidden="false" customHeight="true" outlineLevel="0" collapsed="false">
      <c r="A10" s="15"/>
      <c r="E10" s="15"/>
      <c r="I10" s="15"/>
      <c r="O10" s="4" t="str">
        <f aca="false">TRIM(LOWER($B$24))</f>
        <v/>
      </c>
      <c r="P10" s="4" t="str">
        <f aca="false">IF(O10="","?",IF(Q10=1,"Correct",IF(R10&gt;0.3,"Quasiment",IF(R10&gt;0.2,"Presque",IF(R10&gt;0,"A peu près","Faux")))))</f>
        <v>?</v>
      </c>
      <c r="Q10" s="4" t="n">
        <f aca="false">IF(AND(S10=110,T10=105,U10=99,V10=111,W10=108,X10=97,Y10=115,Z10=32,AA10=99,AB10=97,AC10=103,AD10=101,AE10=""),1,0)</f>
        <v>0</v>
      </c>
      <c r="R10" s="4" t="n">
        <f aca="false">MAX((MIN(COUNTIF($S10:$CL10,32),1)+MIN(COUNTIF($S10:$CL10,97),2)+MIN(COUNTIF($S10:$CL10,99),2)+MIN(COUNTIF($S10:$CL10,101),1)+MIN(COUNTIF($S10:$CL10,103),1)+MIN(COUNTIF($S10:$CL10,105),1)+MIN(COUNTIF($S10:$CL10,108),1)+MIN(COUNTIF($S10:$CL10,110),1)+MIN(COUNTIF($S10:$CL10,111),1)+MIN(COUNTIF($S10:$CL10,115),1))/MAX(12,LEN($O10))-0.59,0)</f>
        <v>0</v>
      </c>
      <c r="S10" s="4" t="str">
        <f aca="false">IF(LEN($O10)&gt;=1,CODE(MID($O10,1,1)),"")</f>
        <v/>
      </c>
      <c r="T10" s="5" t="str">
        <f aca="false">IF(LEN($O10)&gt;=2,CODE(MID($O10,2,1)),"")</f>
        <v/>
      </c>
      <c r="U10" s="5" t="str">
        <f aca="false">IF(LEN($O10)&gt;=3,CODE(MID($O10,3,1)),"")</f>
        <v/>
      </c>
      <c r="V10" s="5" t="str">
        <f aca="false">IF(LEN($O10)&gt;=4,CODE(MID($O10,4,1)),"")</f>
        <v/>
      </c>
      <c r="W10" s="5" t="str">
        <f aca="false">IF(LEN($O10)&gt;=5,CODE(MID($O10,5,1)),"")</f>
        <v/>
      </c>
      <c r="X10" s="5" t="str">
        <f aca="false">IF(LEN($O10)&gt;=6,CODE(MID($O10,6,1)),"")</f>
        <v/>
      </c>
      <c r="Y10" s="5" t="str">
        <f aca="false">IF(LEN($O10)&gt;=7,CODE(MID($O10,7,1)),"")</f>
        <v/>
      </c>
      <c r="Z10" s="5" t="str">
        <f aca="false">IF(LEN($O10)&gt;=8,CODE(MID($O10,8,1)),"")</f>
        <v/>
      </c>
      <c r="AA10" s="5" t="str">
        <f aca="false">IF(LEN($O10)&gt;=9,CODE(MID($O10,9,1)),"")</f>
        <v/>
      </c>
      <c r="AB10" s="5" t="str">
        <f aca="false">IF(LEN($O10)&gt;=10,CODE(MID($O10,10,1)),"")</f>
        <v/>
      </c>
      <c r="AC10" s="5" t="str">
        <f aca="false">IF(LEN($O10)&gt;=11,CODE(MID($O10,11,1)),"")</f>
        <v/>
      </c>
      <c r="AD10" s="5" t="str">
        <f aca="false">IF(LEN($O10)&gt;=12,CODE(MID($O10,12,1)),"")</f>
        <v/>
      </c>
      <c r="AE10" s="5" t="str">
        <f aca="false">IF(LEN($O10)&gt;=13,CODE(MID($O10,13,1)),"")</f>
        <v/>
      </c>
      <c r="AF10" s="5" t="str">
        <f aca="false">IF(LEN($O10)&gt;=14,CODE(MID($O10,14,1)),"")</f>
        <v/>
      </c>
      <c r="AG10" s="5" t="str">
        <f aca="false">IF(LEN($O10)&gt;=15,CODE(MID($O10,15,1)),"")</f>
        <v/>
      </c>
      <c r="AH10" s="5" t="str">
        <f aca="false">IF(LEN($O10)&gt;=16,CODE(MID($O10,16,1)),"")</f>
        <v/>
      </c>
      <c r="AI10" s="5" t="str">
        <f aca="false">IF(LEN($O10)&gt;=17,CODE(MID($O10,17,1)),"")</f>
        <v/>
      </c>
      <c r="AJ10" s="5" t="str">
        <f aca="false">IF(LEN($O10)&gt;=18,CODE(MID($O10,18,1)),"")</f>
        <v/>
      </c>
      <c r="AK10" s="5" t="str">
        <f aca="false">IF(LEN($O10)&gt;=19,CODE(MID($O10,19,1)),"")</f>
        <v/>
      </c>
      <c r="AL10" s="5" t="str">
        <f aca="false">IF(LEN($O10)&gt;=20,CODE(MID($O10,20,1)),"")</f>
        <v/>
      </c>
      <c r="AM10" s="5" t="str">
        <f aca="false">IF(LEN($O10)&gt;=21,CODE(MID($O10,21,1)),"")</f>
        <v/>
      </c>
      <c r="AN10" s="5" t="str">
        <f aca="false">IF(LEN($O10)&gt;=22,CODE(MID($O10,22,1)),"")</f>
        <v/>
      </c>
      <c r="AO10" s="5" t="str">
        <f aca="false">IF(LEN($O10)&gt;=23,CODE(MID($O10,23,1)),"")</f>
        <v/>
      </c>
      <c r="AP10" s="5" t="str">
        <f aca="false">IF(LEN($O10)&gt;=24,CODE(MID($O10,24,1)),"")</f>
        <v/>
      </c>
      <c r="AQ10" s="5" t="str">
        <f aca="false">IF(LEN($O10)&gt;=25,CODE(MID($O10,25,1)),"")</f>
        <v/>
      </c>
      <c r="AR10" s="5" t="str">
        <f aca="false">IF(LEN($O10)&gt;=26,CODE(MID($O10,26,1)),"")</f>
        <v/>
      </c>
      <c r="AS10" s="5" t="str">
        <f aca="false">IF(LEN($O10)&gt;=27,CODE(MID($O10,27,1)),"")</f>
        <v/>
      </c>
      <c r="AT10" s="5" t="str">
        <f aca="false">IF(LEN($O10)&gt;=28,CODE(MID($O10,28,1)),"")</f>
        <v/>
      </c>
      <c r="AU10" s="5" t="str">
        <f aca="false">IF(LEN($O10)&gt;=29,CODE(MID($O10,29,1)),"")</f>
        <v/>
      </c>
      <c r="AV10" s="5" t="str">
        <f aca="false">IF(LEN($O10)&gt;=30,CODE(MID($O10,30,1)),"")</f>
        <v/>
      </c>
      <c r="AW10" s="5" t="str">
        <f aca="false">IF(LEN($O10)&gt;=31,CODE(MID($O10,31,1)),"")</f>
        <v/>
      </c>
      <c r="AX10" s="5" t="str">
        <f aca="false">IF(LEN($O10)&gt;=32,CODE(MID($O10,32,1)),"")</f>
        <v/>
      </c>
      <c r="AY10" s="5" t="str">
        <f aca="false">IF(LEN($O10)&gt;=33,CODE(MID($O10,33,1)),"")</f>
        <v/>
      </c>
      <c r="AZ10" s="5" t="str">
        <f aca="false">IF(LEN($O10)&gt;=34,CODE(MID($O10,34,1)),"")</f>
        <v/>
      </c>
      <c r="BA10" s="5" t="str">
        <f aca="false">IF(LEN($O10)&gt;=35,CODE(MID($O10,35,1)),"")</f>
        <v/>
      </c>
      <c r="BB10" s="5" t="str">
        <f aca="false">IF(LEN($O10)&gt;=36,CODE(MID($O10,36,1)),"")</f>
        <v/>
      </c>
      <c r="BC10" s="5" t="str">
        <f aca="false">IF(LEN($O10)&gt;=37,CODE(MID($O10,37,1)),"")</f>
        <v/>
      </c>
      <c r="BD10" s="5" t="str">
        <f aca="false">IF(LEN($O10)&gt;=38,CODE(MID($O10,38,1)),"")</f>
        <v/>
      </c>
      <c r="BE10" s="5" t="str">
        <f aca="false">IF(LEN($O10)&gt;=39,CODE(MID($O10,39,1)),"")</f>
        <v/>
      </c>
      <c r="BF10" s="5" t="str">
        <f aca="false">IF(LEN($O10)&gt;=40,CODE(MID($O10,40,1)),"")</f>
        <v/>
      </c>
      <c r="BG10" s="5" t="str">
        <f aca="false">IF(LEN($O10)&gt;=41,CODE(MID($O10,41,1)),"")</f>
        <v/>
      </c>
      <c r="BH10" s="5" t="str">
        <f aca="false">IF(LEN($O10)&gt;=42,CODE(MID($O10,42,1)),"")</f>
        <v/>
      </c>
      <c r="BI10" s="5" t="str">
        <f aca="false">IF(LEN($O10)&gt;=43,CODE(MID($O10,43,1)),"")</f>
        <v/>
      </c>
      <c r="BJ10" s="5" t="str">
        <f aca="false">IF(LEN($O10)&gt;=44,CODE(MID($O10,44,1)),"")</f>
        <v/>
      </c>
      <c r="BK10" s="5" t="str">
        <f aca="false">IF(LEN($O10)&gt;=45,CODE(MID($O10,45,1)),"")</f>
        <v/>
      </c>
      <c r="BL10" s="5" t="str">
        <f aca="false">IF(LEN($O10)&gt;=46,CODE(MID($O10,46,1)),"")</f>
        <v/>
      </c>
      <c r="BM10" s="5" t="str">
        <f aca="false">IF(LEN($O10)&gt;=47,CODE(MID($O10,47,1)),"")</f>
        <v/>
      </c>
      <c r="BN10" s="5" t="str">
        <f aca="false">IF(LEN($O10)&gt;=48,CODE(MID($O10,48,1)),"")</f>
        <v/>
      </c>
      <c r="BO10" s="5" t="str">
        <f aca="false">IF(LEN($O10)&gt;=49,CODE(MID($O10,49,1)),"")</f>
        <v/>
      </c>
      <c r="BP10" s="5" t="str">
        <f aca="false">IF(LEN($O10)&gt;=50,CODE(MID($O10,50,1)),"")</f>
        <v/>
      </c>
      <c r="BQ10" s="5" t="str">
        <f aca="false">IF(LEN($O10)&gt;=51,CODE(MID($O10,51,1)),"")</f>
        <v/>
      </c>
      <c r="BR10" s="5" t="str">
        <f aca="false">IF(LEN($O10)&gt;=52,CODE(MID($O10,52,1)),"")</f>
        <v/>
      </c>
      <c r="BS10" s="5" t="str">
        <f aca="false">IF(LEN($O10)&gt;=53,CODE(MID($O10,53,1)),"")</f>
        <v/>
      </c>
      <c r="BT10" s="5" t="str">
        <f aca="false">IF(LEN($O10)&gt;=54,CODE(MID($O10,54,1)),"")</f>
        <v/>
      </c>
      <c r="BU10" s="5" t="str">
        <f aca="false">IF(LEN($O10)&gt;=55,CODE(MID($O10,55,1)),"")</f>
        <v/>
      </c>
      <c r="BV10" s="5" t="str">
        <f aca="false">IF(LEN($O10)&gt;=56,CODE(MID($O10,56,1)),"")</f>
        <v/>
      </c>
      <c r="BW10" s="5" t="str">
        <f aca="false">IF(LEN($O10)&gt;=57,CODE(MID($O10,57,1)),"")</f>
        <v/>
      </c>
      <c r="BX10" s="5" t="str">
        <f aca="false">IF(LEN($O10)&gt;=58,CODE(MID($O10,58,1)),"")</f>
        <v/>
      </c>
      <c r="BY10" s="5" t="str">
        <f aca="false">IF(LEN($O10)&gt;=59,CODE(MID($O10,59,1)),"")</f>
        <v/>
      </c>
      <c r="BZ10" s="5" t="str">
        <f aca="false">IF(LEN($O10)&gt;=60,CODE(MID($O10,60,1)),"")</f>
        <v/>
      </c>
      <c r="CA10" s="5" t="str">
        <f aca="false">IF(LEN($O10)&gt;=61,CODE(MID($O10,61,1)),"")</f>
        <v/>
      </c>
      <c r="CB10" s="5" t="str">
        <f aca="false">IF(LEN($O10)&gt;=62,CODE(MID($O10,62,1)),"")</f>
        <v/>
      </c>
      <c r="CC10" s="5" t="str">
        <f aca="false">IF(LEN($O10)&gt;=63,CODE(MID($O10,63,1)),"")</f>
        <v/>
      </c>
      <c r="CD10" s="5" t="str">
        <f aca="false">IF(LEN($O10)&gt;=64,CODE(MID($O10,64,1)),"")</f>
        <v/>
      </c>
      <c r="CE10" s="5" t="str">
        <f aca="false">IF(LEN($O10)&gt;=65,CODE(MID($O10,65,1)),"")</f>
        <v/>
      </c>
      <c r="CF10" s="5" t="str">
        <f aca="false">IF(LEN($O10)&gt;=66,CODE(MID($O10,66,1)),"")</f>
        <v/>
      </c>
      <c r="CG10" s="5" t="str">
        <f aca="false">IF(LEN($O10)&gt;=67,CODE(MID($O10,67,1)),"")</f>
        <v/>
      </c>
      <c r="CH10" s="5" t="str">
        <f aca="false">IF(LEN($O10)&gt;=68,CODE(MID($O10,68,1)),"")</f>
        <v/>
      </c>
      <c r="CI10" s="5" t="str">
        <f aca="false">IF(LEN($O10)&gt;=69,CODE(MID($O10,69,1)),"")</f>
        <v/>
      </c>
      <c r="CJ10" s="5" t="str">
        <f aca="false">IF(LEN($O10)&gt;=70,CODE(MID($O10,70,1)),"")</f>
        <v/>
      </c>
      <c r="CK10" s="5" t="str">
        <f aca="false">IF(LEN($O10)&gt;=71,CODE(MID($O10,71,1)),"")</f>
        <v/>
      </c>
      <c r="CL10" s="5" t="str">
        <f aca="false">IF(LEN($O10)&gt;=72,CODE(MID($O10,72,1)),"")</f>
        <v/>
      </c>
    </row>
    <row r="11" customFormat="false" ht="24" hidden="false" customHeight="true" outlineLevel="0" collapsed="false">
      <c r="A11" s="15"/>
      <c r="E11" s="15"/>
      <c r="I11" s="15"/>
      <c r="O11" s="4" t="str">
        <f aca="false">TRIM(LOWER($F$24))</f>
        <v/>
      </c>
      <c r="P11" s="4" t="str">
        <f aca="false">IF(O11="","?",IF(MAX($Q11,$CN11,$FK11)=1,"Correct",IF(MAX($R11,$CO11,$FL11)&gt;0.3,"Quasiment",IF(MAX($R11,$CO11,$FL11)&gt;0.2,"Presque",IF(MAX($R11,$CO11,$FL11)&gt;0,"A peu près","Faux")))))</f>
        <v>?</v>
      </c>
      <c r="Q11" s="4" t="n">
        <f aca="false">IF(AND(S11=99,T11=117,U11=98,V11=97,W11=32,X11=103,Y11=111,Z11=111,AA11=100,AB11=105,AC11=110,AD11=103,AE11=32,AF11=106,AG11=117,AH11=110,AI11=105,AJ11=111,AK11=114,AL11=""),1,0)</f>
        <v>0</v>
      </c>
      <c r="R11" s="4" t="n">
        <f aca="false">MAX((MIN(COUNTIF($S11:$CL11,32),2)+MIN(COUNTIF($S11:$CL11,97),1)+MIN(COUNTIF($S11:$CL11,98),1)+MIN(COUNTIF($S11:$CL11,99),1)+MIN(COUNTIF($S11:$CL11,100),1)+MIN(COUNTIF($S11:$CL11,103),2)+MIN(COUNTIF($S11:$CL11,105),2)+MIN(COUNTIF($S11:$CL11,106),1)+MIN(COUNTIF($S11:$CL11,110),2)+MIN(COUNTIF($S11:$CL11,111),3)+MIN(COUNTIF($S11:$CL11,114),1)+MIN(COUNTIF($S11:$CL11,117),2))/MAX(19,LEN($O11))-0.59,0)</f>
        <v>0</v>
      </c>
      <c r="S11" s="4" t="str">
        <f aca="false">IF(LEN($O11)&gt;=1,CODE(MID($O11,1,1)),"")</f>
        <v/>
      </c>
      <c r="T11" s="5" t="str">
        <f aca="false">IF(LEN($O11)&gt;=2,CODE(MID($O11,2,1)),"")</f>
        <v/>
      </c>
      <c r="U11" s="5" t="str">
        <f aca="false">IF(LEN($O11)&gt;=3,CODE(MID($O11,3,1)),"")</f>
        <v/>
      </c>
      <c r="V11" s="5" t="str">
        <f aca="false">IF(LEN($O11)&gt;=4,CODE(MID($O11,4,1)),"")</f>
        <v/>
      </c>
      <c r="W11" s="5" t="str">
        <f aca="false">IF(LEN($O11)&gt;=5,CODE(MID($O11,5,1)),"")</f>
        <v/>
      </c>
      <c r="X11" s="5" t="str">
        <f aca="false">IF(LEN($O11)&gt;=6,CODE(MID($O11,6,1)),"")</f>
        <v/>
      </c>
      <c r="Y11" s="5" t="str">
        <f aca="false">IF(LEN($O11)&gt;=7,CODE(MID($O11,7,1)),"")</f>
        <v/>
      </c>
      <c r="Z11" s="5" t="str">
        <f aca="false">IF(LEN($O11)&gt;=8,CODE(MID($O11,8,1)),"")</f>
        <v/>
      </c>
      <c r="AA11" s="5" t="str">
        <f aca="false">IF(LEN($O11)&gt;=9,CODE(MID($O11,9,1)),"")</f>
        <v/>
      </c>
      <c r="AB11" s="5" t="str">
        <f aca="false">IF(LEN($O11)&gt;=10,CODE(MID($O11,10,1)),"")</f>
        <v/>
      </c>
      <c r="AC11" s="5" t="str">
        <f aca="false">IF(LEN($O11)&gt;=11,CODE(MID($O11,11,1)),"")</f>
        <v/>
      </c>
      <c r="AD11" s="5" t="str">
        <f aca="false">IF(LEN($O11)&gt;=12,CODE(MID($O11,12,1)),"")</f>
        <v/>
      </c>
      <c r="AE11" s="5" t="str">
        <f aca="false">IF(LEN($O11)&gt;=13,CODE(MID($O11,13,1)),"")</f>
        <v/>
      </c>
      <c r="AF11" s="5" t="str">
        <f aca="false">IF(LEN($O11)&gt;=14,CODE(MID($O11,14,1)),"")</f>
        <v/>
      </c>
      <c r="AG11" s="5" t="str">
        <f aca="false">IF(LEN($O11)&gt;=15,CODE(MID($O11,15,1)),"")</f>
        <v/>
      </c>
      <c r="AH11" s="5" t="str">
        <f aca="false">IF(LEN($O11)&gt;=16,CODE(MID($O11,16,1)),"")</f>
        <v/>
      </c>
      <c r="AI11" s="5" t="str">
        <f aca="false">IF(LEN($O11)&gt;=17,CODE(MID($O11,17,1)),"")</f>
        <v/>
      </c>
      <c r="AJ11" s="5" t="str">
        <f aca="false">IF(LEN($O11)&gt;=18,CODE(MID($O11,18,1)),"")</f>
        <v/>
      </c>
      <c r="AK11" s="5" t="str">
        <f aca="false">IF(LEN($O11)&gt;=19,CODE(MID($O11,19,1)),"")</f>
        <v/>
      </c>
      <c r="AL11" s="5" t="str">
        <f aca="false">IF(LEN($O11)&gt;=20,CODE(MID($O11,20,1)),"")</f>
        <v/>
      </c>
      <c r="AM11" s="5" t="str">
        <f aca="false">IF(LEN($O11)&gt;=21,CODE(MID($O11,21,1)),"")</f>
        <v/>
      </c>
      <c r="AN11" s="5" t="str">
        <f aca="false">IF(LEN($O11)&gt;=22,CODE(MID($O11,22,1)),"")</f>
        <v/>
      </c>
      <c r="AO11" s="5" t="str">
        <f aca="false">IF(LEN($O11)&gt;=23,CODE(MID($O11,23,1)),"")</f>
        <v/>
      </c>
      <c r="AP11" s="5" t="str">
        <f aca="false">IF(LEN($O11)&gt;=24,CODE(MID($O11,24,1)),"")</f>
        <v/>
      </c>
      <c r="AQ11" s="5" t="str">
        <f aca="false">IF(LEN($O11)&gt;=25,CODE(MID($O11,25,1)),"")</f>
        <v/>
      </c>
      <c r="AR11" s="5" t="str">
        <f aca="false">IF(LEN($O11)&gt;=26,CODE(MID($O11,26,1)),"")</f>
        <v/>
      </c>
      <c r="AS11" s="5" t="str">
        <f aca="false">IF(LEN($O11)&gt;=27,CODE(MID($O11,27,1)),"")</f>
        <v/>
      </c>
      <c r="AT11" s="5" t="str">
        <f aca="false">IF(LEN($O11)&gt;=28,CODE(MID($O11,28,1)),"")</f>
        <v/>
      </c>
      <c r="AU11" s="5" t="str">
        <f aca="false">IF(LEN($O11)&gt;=29,CODE(MID($O11,29,1)),"")</f>
        <v/>
      </c>
      <c r="AV11" s="5" t="str">
        <f aca="false">IF(LEN($O11)&gt;=30,CODE(MID($O11,30,1)),"")</f>
        <v/>
      </c>
      <c r="AW11" s="5" t="str">
        <f aca="false">IF(LEN($O11)&gt;=31,CODE(MID($O11,31,1)),"")</f>
        <v/>
      </c>
      <c r="AX11" s="5" t="str">
        <f aca="false">IF(LEN($O11)&gt;=32,CODE(MID($O11,32,1)),"")</f>
        <v/>
      </c>
      <c r="AY11" s="5" t="str">
        <f aca="false">IF(LEN($O11)&gt;=33,CODE(MID($O11,33,1)),"")</f>
        <v/>
      </c>
      <c r="AZ11" s="5" t="str">
        <f aca="false">IF(LEN($O11)&gt;=34,CODE(MID($O11,34,1)),"")</f>
        <v/>
      </c>
      <c r="BA11" s="5" t="str">
        <f aca="false">IF(LEN($O11)&gt;=35,CODE(MID($O11,35,1)),"")</f>
        <v/>
      </c>
      <c r="BB11" s="5" t="str">
        <f aca="false">IF(LEN($O11)&gt;=36,CODE(MID($O11,36,1)),"")</f>
        <v/>
      </c>
      <c r="BC11" s="5" t="str">
        <f aca="false">IF(LEN($O11)&gt;=37,CODE(MID($O11,37,1)),"")</f>
        <v/>
      </c>
      <c r="BD11" s="5" t="str">
        <f aca="false">IF(LEN($O11)&gt;=38,CODE(MID($O11,38,1)),"")</f>
        <v/>
      </c>
      <c r="BE11" s="5" t="str">
        <f aca="false">IF(LEN($O11)&gt;=39,CODE(MID($O11,39,1)),"")</f>
        <v/>
      </c>
      <c r="BF11" s="5" t="str">
        <f aca="false">IF(LEN($O11)&gt;=40,CODE(MID($O11,40,1)),"")</f>
        <v/>
      </c>
      <c r="BG11" s="5" t="str">
        <f aca="false">IF(LEN($O11)&gt;=41,CODE(MID($O11,41,1)),"")</f>
        <v/>
      </c>
      <c r="BH11" s="5" t="str">
        <f aca="false">IF(LEN($O11)&gt;=42,CODE(MID($O11,42,1)),"")</f>
        <v/>
      </c>
      <c r="BI11" s="5" t="str">
        <f aca="false">IF(LEN($O11)&gt;=43,CODE(MID($O11,43,1)),"")</f>
        <v/>
      </c>
      <c r="BJ11" s="5" t="str">
        <f aca="false">IF(LEN($O11)&gt;=44,CODE(MID($O11,44,1)),"")</f>
        <v/>
      </c>
      <c r="BK11" s="5" t="str">
        <f aca="false">IF(LEN($O11)&gt;=45,CODE(MID($O11,45,1)),"")</f>
        <v/>
      </c>
      <c r="BL11" s="5" t="str">
        <f aca="false">IF(LEN($O11)&gt;=46,CODE(MID($O11,46,1)),"")</f>
        <v/>
      </c>
      <c r="BM11" s="5" t="str">
        <f aca="false">IF(LEN($O11)&gt;=47,CODE(MID($O11,47,1)),"")</f>
        <v/>
      </c>
      <c r="BN11" s="5" t="str">
        <f aca="false">IF(LEN($O11)&gt;=48,CODE(MID($O11,48,1)),"")</f>
        <v/>
      </c>
      <c r="BO11" s="5" t="str">
        <f aca="false">IF(LEN($O11)&gt;=49,CODE(MID($O11,49,1)),"")</f>
        <v/>
      </c>
      <c r="BP11" s="5" t="str">
        <f aca="false">IF(LEN($O11)&gt;=50,CODE(MID($O11,50,1)),"")</f>
        <v/>
      </c>
      <c r="BQ11" s="5" t="str">
        <f aca="false">IF(LEN($O11)&gt;=51,CODE(MID($O11,51,1)),"")</f>
        <v/>
      </c>
      <c r="BR11" s="5" t="str">
        <f aca="false">IF(LEN($O11)&gt;=52,CODE(MID($O11,52,1)),"")</f>
        <v/>
      </c>
      <c r="BS11" s="5" t="str">
        <f aca="false">IF(LEN($O11)&gt;=53,CODE(MID($O11,53,1)),"")</f>
        <v/>
      </c>
      <c r="BT11" s="5" t="str">
        <f aca="false">IF(LEN($O11)&gt;=54,CODE(MID($O11,54,1)),"")</f>
        <v/>
      </c>
      <c r="BU11" s="5" t="str">
        <f aca="false">IF(LEN($O11)&gt;=55,CODE(MID($O11,55,1)),"")</f>
        <v/>
      </c>
      <c r="BV11" s="5" t="str">
        <f aca="false">IF(LEN($O11)&gt;=56,CODE(MID($O11,56,1)),"")</f>
        <v/>
      </c>
      <c r="BW11" s="5" t="str">
        <f aca="false">IF(LEN($O11)&gt;=57,CODE(MID($O11,57,1)),"")</f>
        <v/>
      </c>
      <c r="BX11" s="5" t="str">
        <f aca="false">IF(LEN($O11)&gt;=58,CODE(MID($O11,58,1)),"")</f>
        <v/>
      </c>
      <c r="BY11" s="5" t="str">
        <f aca="false">IF(LEN($O11)&gt;=59,CODE(MID($O11,59,1)),"")</f>
        <v/>
      </c>
      <c r="BZ11" s="5" t="str">
        <f aca="false">IF(LEN($O11)&gt;=60,CODE(MID($O11,60,1)),"")</f>
        <v/>
      </c>
      <c r="CA11" s="5" t="str">
        <f aca="false">IF(LEN($O11)&gt;=61,CODE(MID($O11,61,1)),"")</f>
        <v/>
      </c>
      <c r="CB11" s="5" t="str">
        <f aca="false">IF(LEN($O11)&gt;=62,CODE(MID($O11,62,1)),"")</f>
        <v/>
      </c>
      <c r="CC11" s="5" t="str">
        <f aca="false">IF(LEN($O11)&gt;=63,CODE(MID($O11,63,1)),"")</f>
        <v/>
      </c>
      <c r="CD11" s="5" t="str">
        <f aca="false">IF(LEN($O11)&gt;=64,CODE(MID($O11,64,1)),"")</f>
        <v/>
      </c>
      <c r="CE11" s="5" t="str">
        <f aca="false">IF(LEN($O11)&gt;=65,CODE(MID($O11,65,1)),"")</f>
        <v/>
      </c>
      <c r="CF11" s="5" t="str">
        <f aca="false">IF(LEN($O11)&gt;=66,CODE(MID($O11,66,1)),"")</f>
        <v/>
      </c>
      <c r="CG11" s="5" t="str">
        <f aca="false">IF(LEN($O11)&gt;=67,CODE(MID($O11,67,1)),"")</f>
        <v/>
      </c>
      <c r="CH11" s="5" t="str">
        <f aca="false">IF(LEN($O11)&gt;=68,CODE(MID($O11,68,1)),"")</f>
        <v/>
      </c>
      <c r="CI11" s="5" t="str">
        <f aca="false">IF(LEN($O11)&gt;=69,CODE(MID($O11,69,1)),"")</f>
        <v/>
      </c>
      <c r="CJ11" s="5" t="str">
        <f aca="false">IF(LEN($O11)&gt;=70,CODE(MID($O11,70,1)),"")</f>
        <v/>
      </c>
      <c r="CK11" s="5" t="str">
        <f aca="false">IF(LEN($O11)&gt;=71,CODE(MID($O11,71,1)),"")</f>
        <v/>
      </c>
      <c r="CL11" s="5" t="str">
        <f aca="false">IF(LEN($O11)&gt;=72,CODE(MID($O11,72,1)),"")</f>
        <v/>
      </c>
      <c r="CN11" s="5" t="n">
        <f aca="false">IF(AND(CP11=99,CQ11=117,CR11=98,CS11=97,CT11=32,CU11=103,CV11=111,CW11=111,CX11=100,CY11=105,CZ11=110,DA11=103,DB11=32,DC11=106,DD11=114,DE11=46,DF11=""),1,0)</f>
        <v>0</v>
      </c>
      <c r="CO11" s="5" t="n">
        <f aca="false">MAX((MIN(COUNTIF($CP11:$FI11,32),2)+MIN(COUNTIF($CP11:$FI11,46),1)+MIN(COUNTIF($CP11:$FI11,97),1)+MIN(COUNTIF($CP11:$FI11,98),1)+MIN(COUNTIF($CP11:$FI11,99),1)+MIN(COUNTIF($CP11:$FI11,100),1)+MIN(COUNTIF($CP11:$FI11,103),2)+MIN(COUNTIF($CP11:$FI11,105),1)+MIN(COUNTIF($CP11:$FI11,106),1)+MIN(COUNTIF($CP11:$FI11,110),1)+MIN(COUNTIF($CP11:$FI11,111),2)+MIN(COUNTIF($CP11:$FI11,114),1)+MIN(COUNTIF($CP11:$FI11,117),1))/MAX(16,LEN($O11))-0.59,0)</f>
        <v>0</v>
      </c>
      <c r="CP11" s="5" t="str">
        <f aca="false">IF(LEN($O11)&gt;=1,CODE(MID($O11,1,1)),"")</f>
        <v/>
      </c>
      <c r="CQ11" s="5" t="str">
        <f aca="false">IF(LEN($O11)&gt;=2,CODE(MID($O11,2,1)),"")</f>
        <v/>
      </c>
      <c r="CR11" s="5" t="str">
        <f aca="false">IF(LEN($O11)&gt;=3,CODE(MID($O11,3,1)),"")</f>
        <v/>
      </c>
      <c r="CS11" s="5" t="str">
        <f aca="false">IF(LEN($O11)&gt;=4,CODE(MID($O11,4,1)),"")</f>
        <v/>
      </c>
      <c r="CT11" s="5" t="str">
        <f aca="false">IF(LEN($O11)&gt;=5,CODE(MID($O11,5,1)),"")</f>
        <v/>
      </c>
      <c r="CU11" s="5" t="str">
        <f aca="false">IF(LEN($O11)&gt;=6,CODE(MID($O11,6,1)),"")</f>
        <v/>
      </c>
      <c r="CV11" s="5" t="str">
        <f aca="false">IF(LEN($O11)&gt;=7,CODE(MID($O11,7,1)),"")</f>
        <v/>
      </c>
      <c r="CW11" s="5" t="str">
        <f aca="false">IF(LEN($O11)&gt;=8,CODE(MID($O11,8,1)),"")</f>
        <v/>
      </c>
      <c r="CX11" s="5" t="str">
        <f aca="false">IF(LEN($O11)&gt;=9,CODE(MID($O11,9,1)),"")</f>
        <v/>
      </c>
      <c r="CY11" s="5" t="str">
        <f aca="false">IF(LEN($O11)&gt;=10,CODE(MID($O11,10,1)),"")</f>
        <v/>
      </c>
      <c r="CZ11" s="5" t="str">
        <f aca="false">IF(LEN($O11)&gt;=11,CODE(MID($O11,11,1)),"")</f>
        <v/>
      </c>
      <c r="DA11" s="5" t="str">
        <f aca="false">IF(LEN($O11)&gt;=12,CODE(MID($O11,12,1)),"")</f>
        <v/>
      </c>
      <c r="DB11" s="5" t="str">
        <f aca="false">IF(LEN($O11)&gt;=13,CODE(MID($O11,13,1)),"")</f>
        <v/>
      </c>
      <c r="DC11" s="5" t="str">
        <f aca="false">IF(LEN($O11)&gt;=14,CODE(MID($O11,14,1)),"")</f>
        <v/>
      </c>
      <c r="DD11" s="5" t="str">
        <f aca="false">IF(LEN($O11)&gt;=15,CODE(MID($O11,15,1)),"")</f>
        <v/>
      </c>
      <c r="DE11" s="5" t="str">
        <f aca="false">IF(LEN($O11)&gt;=16,CODE(MID($O11,16,1)),"")</f>
        <v/>
      </c>
      <c r="DF11" s="5" t="str">
        <f aca="false">IF(LEN($O11)&gt;=17,CODE(MID($O11,17,1)),"")</f>
        <v/>
      </c>
      <c r="DG11" s="5" t="str">
        <f aca="false">IF(LEN($O11)&gt;=18,CODE(MID($O11,18,1)),"")</f>
        <v/>
      </c>
      <c r="DH11" s="5" t="str">
        <f aca="false">IF(LEN($O11)&gt;=19,CODE(MID($O11,19,1)),"")</f>
        <v/>
      </c>
      <c r="DI11" s="5" t="str">
        <f aca="false">IF(LEN($O11)&gt;=20,CODE(MID($O11,20,1)),"")</f>
        <v/>
      </c>
      <c r="DJ11" s="5" t="str">
        <f aca="false">IF(LEN($O11)&gt;=21,CODE(MID($O11,21,1)),"")</f>
        <v/>
      </c>
      <c r="DK11" s="5" t="str">
        <f aca="false">IF(LEN($O11)&gt;=22,CODE(MID($O11,22,1)),"")</f>
        <v/>
      </c>
      <c r="DL11" s="5" t="str">
        <f aca="false">IF(LEN($O11)&gt;=23,CODE(MID($O11,23,1)),"")</f>
        <v/>
      </c>
      <c r="DM11" s="5" t="str">
        <f aca="false">IF(LEN($O11)&gt;=24,CODE(MID($O11,24,1)),"")</f>
        <v/>
      </c>
      <c r="DN11" s="5" t="str">
        <f aca="false">IF(LEN($O11)&gt;=25,CODE(MID($O11,25,1)),"")</f>
        <v/>
      </c>
      <c r="DO11" s="5" t="str">
        <f aca="false">IF(LEN($O11)&gt;=26,CODE(MID($O11,26,1)),"")</f>
        <v/>
      </c>
      <c r="DP11" s="5" t="str">
        <f aca="false">IF(LEN($O11)&gt;=27,CODE(MID($O11,27,1)),"")</f>
        <v/>
      </c>
      <c r="DQ11" s="5" t="str">
        <f aca="false">IF(LEN($O11)&gt;=28,CODE(MID($O11,28,1)),"")</f>
        <v/>
      </c>
      <c r="DR11" s="5" t="str">
        <f aca="false">IF(LEN($O11)&gt;=29,CODE(MID($O11,29,1)),"")</f>
        <v/>
      </c>
      <c r="DS11" s="5" t="str">
        <f aca="false">IF(LEN($O11)&gt;=30,CODE(MID($O11,30,1)),"")</f>
        <v/>
      </c>
      <c r="DT11" s="5" t="str">
        <f aca="false">IF(LEN($O11)&gt;=31,CODE(MID($O11,31,1)),"")</f>
        <v/>
      </c>
      <c r="DU11" s="5" t="str">
        <f aca="false">IF(LEN($O11)&gt;=32,CODE(MID($O11,32,1)),"")</f>
        <v/>
      </c>
      <c r="DV11" s="5" t="str">
        <f aca="false">IF(LEN($O11)&gt;=33,CODE(MID($O11,33,1)),"")</f>
        <v/>
      </c>
      <c r="DW11" s="5" t="str">
        <f aca="false">IF(LEN($O11)&gt;=34,CODE(MID($O11,34,1)),"")</f>
        <v/>
      </c>
      <c r="DX11" s="5" t="str">
        <f aca="false">IF(LEN($O11)&gt;=35,CODE(MID($O11,35,1)),"")</f>
        <v/>
      </c>
      <c r="DY11" s="5" t="str">
        <f aca="false">IF(LEN($O11)&gt;=36,CODE(MID($O11,36,1)),"")</f>
        <v/>
      </c>
      <c r="DZ11" s="5" t="str">
        <f aca="false">IF(LEN($O11)&gt;=37,CODE(MID($O11,37,1)),"")</f>
        <v/>
      </c>
      <c r="EA11" s="5" t="str">
        <f aca="false">IF(LEN($O11)&gt;=38,CODE(MID($O11,38,1)),"")</f>
        <v/>
      </c>
      <c r="EB11" s="5" t="str">
        <f aca="false">IF(LEN($O11)&gt;=39,CODE(MID($O11,39,1)),"")</f>
        <v/>
      </c>
      <c r="EC11" s="5" t="str">
        <f aca="false">IF(LEN($O11)&gt;=40,CODE(MID($O11,40,1)),"")</f>
        <v/>
      </c>
      <c r="ED11" s="5" t="str">
        <f aca="false">IF(LEN($O11)&gt;=41,CODE(MID($O11,41,1)),"")</f>
        <v/>
      </c>
      <c r="EE11" s="5" t="str">
        <f aca="false">IF(LEN($O11)&gt;=42,CODE(MID($O11,42,1)),"")</f>
        <v/>
      </c>
      <c r="EF11" s="5" t="str">
        <f aca="false">IF(LEN($O11)&gt;=43,CODE(MID($O11,43,1)),"")</f>
        <v/>
      </c>
      <c r="EG11" s="5" t="str">
        <f aca="false">IF(LEN($O11)&gt;=44,CODE(MID($O11,44,1)),"")</f>
        <v/>
      </c>
      <c r="EH11" s="5" t="str">
        <f aca="false">IF(LEN($O11)&gt;=45,CODE(MID($O11,45,1)),"")</f>
        <v/>
      </c>
      <c r="EI11" s="5" t="str">
        <f aca="false">IF(LEN($O11)&gt;=46,CODE(MID($O11,46,1)),"")</f>
        <v/>
      </c>
      <c r="EJ11" s="5" t="str">
        <f aca="false">IF(LEN($O11)&gt;=47,CODE(MID($O11,47,1)),"")</f>
        <v/>
      </c>
      <c r="EK11" s="5" t="str">
        <f aca="false">IF(LEN($O11)&gt;=48,CODE(MID($O11,48,1)),"")</f>
        <v/>
      </c>
      <c r="EL11" s="5" t="str">
        <f aca="false">IF(LEN($O11)&gt;=49,CODE(MID($O11,49,1)),"")</f>
        <v/>
      </c>
      <c r="EM11" s="5" t="str">
        <f aca="false">IF(LEN($O11)&gt;=50,CODE(MID($O11,50,1)),"")</f>
        <v/>
      </c>
      <c r="EN11" s="5" t="str">
        <f aca="false">IF(LEN($O11)&gt;=51,CODE(MID($O11,51,1)),"")</f>
        <v/>
      </c>
      <c r="EO11" s="5" t="str">
        <f aca="false">IF(LEN($O11)&gt;=52,CODE(MID($O11,52,1)),"")</f>
        <v/>
      </c>
      <c r="EP11" s="5" t="str">
        <f aca="false">IF(LEN($O11)&gt;=53,CODE(MID($O11,53,1)),"")</f>
        <v/>
      </c>
      <c r="EQ11" s="5" t="str">
        <f aca="false">IF(LEN($O11)&gt;=54,CODE(MID($O11,54,1)),"")</f>
        <v/>
      </c>
      <c r="ER11" s="5" t="str">
        <f aca="false">IF(LEN($O11)&gt;=55,CODE(MID($O11,55,1)),"")</f>
        <v/>
      </c>
      <c r="ES11" s="5" t="str">
        <f aca="false">IF(LEN($O11)&gt;=56,CODE(MID($O11,56,1)),"")</f>
        <v/>
      </c>
      <c r="ET11" s="5" t="str">
        <f aca="false">IF(LEN($O11)&gt;=57,CODE(MID($O11,57,1)),"")</f>
        <v/>
      </c>
      <c r="EU11" s="5" t="str">
        <f aca="false">IF(LEN($O11)&gt;=58,CODE(MID($O11,58,1)),"")</f>
        <v/>
      </c>
      <c r="EV11" s="5" t="str">
        <f aca="false">IF(LEN($O11)&gt;=59,CODE(MID($O11,59,1)),"")</f>
        <v/>
      </c>
      <c r="EW11" s="5" t="str">
        <f aca="false">IF(LEN($O11)&gt;=60,CODE(MID($O11,60,1)),"")</f>
        <v/>
      </c>
      <c r="EX11" s="5" t="str">
        <f aca="false">IF(LEN($O11)&gt;=61,CODE(MID($O11,61,1)),"")</f>
        <v/>
      </c>
      <c r="EY11" s="5" t="str">
        <f aca="false">IF(LEN($O11)&gt;=62,CODE(MID($O11,62,1)),"")</f>
        <v/>
      </c>
      <c r="EZ11" s="5" t="str">
        <f aca="false">IF(LEN($O11)&gt;=63,CODE(MID($O11,63,1)),"")</f>
        <v/>
      </c>
      <c r="FA11" s="5" t="str">
        <f aca="false">IF(LEN($O11)&gt;=64,CODE(MID($O11,64,1)),"")</f>
        <v/>
      </c>
      <c r="FB11" s="5" t="str">
        <f aca="false">IF(LEN($O11)&gt;=65,CODE(MID($O11,65,1)),"")</f>
        <v/>
      </c>
      <c r="FC11" s="5" t="str">
        <f aca="false">IF(LEN($O11)&gt;=66,CODE(MID($O11,66,1)),"")</f>
        <v/>
      </c>
      <c r="FD11" s="5" t="str">
        <f aca="false">IF(LEN($O11)&gt;=67,CODE(MID($O11,67,1)),"")</f>
        <v/>
      </c>
      <c r="FE11" s="5" t="str">
        <f aca="false">IF(LEN($O11)&gt;=68,CODE(MID($O11,68,1)),"")</f>
        <v/>
      </c>
      <c r="FF11" s="5" t="str">
        <f aca="false">IF(LEN($O11)&gt;=69,CODE(MID($O11,69,1)),"")</f>
        <v/>
      </c>
      <c r="FG11" s="5" t="str">
        <f aca="false">IF(LEN($O11)&gt;=70,CODE(MID($O11,70,1)),"")</f>
        <v/>
      </c>
      <c r="FH11" s="5" t="str">
        <f aca="false">IF(LEN($O11)&gt;=71,CODE(MID($O11,71,1)),"")</f>
        <v/>
      </c>
      <c r="FI11" s="5" t="str">
        <f aca="false">IF(LEN($O11)&gt;=72,CODE(MID($O11,72,1)),"")</f>
        <v/>
      </c>
      <c r="FK11" s="5" t="n">
        <f aca="false">IF(AND(FM11=99,FN11=117,FO11=98,FP11=97,FQ11=32,FR11=103,FS11=111,FT11=111,FU11=100,FV11=105,FW11=110,FX11=103,FY11=32,FZ11=106,GA11=114,GB11=""),1,0)</f>
        <v>0</v>
      </c>
      <c r="FL11" s="5" t="n">
        <f aca="false">MAX((MIN(COUNTIF($FM11:$IF11,32),2)+MIN(COUNTIF($FM11:$IF11,97),1)+MIN(COUNTIF($FM11:$IF11,98),1)+MIN(COUNTIF($FM11:$IF11,99),1)+MIN(COUNTIF($FM11:$IF11,100),1)+MIN(COUNTIF($FM11:$IF11,103),2)+MIN(COUNTIF($FM11:$IF11,105),1)+MIN(COUNTIF($FM11:$IF11,106),1)+MIN(COUNTIF($FM11:$IF11,110),1)+MIN(COUNTIF($FM11:$IF11,111),2)+MIN(COUNTIF($FM11:$IF11,114),1)+MIN(COUNTIF($FM11:$IF11,117),1))/MAX(15,LEN($O11))-0.59,0)</f>
        <v>0</v>
      </c>
      <c r="FM11" s="5" t="str">
        <f aca="false">IF(LEN($O11)&gt;=1,CODE(MID($O11,1,1)),"")</f>
        <v/>
      </c>
      <c r="FN11" s="5" t="str">
        <f aca="false">IF(LEN($O11)&gt;=2,CODE(MID($O11,2,1)),"")</f>
        <v/>
      </c>
      <c r="FO11" s="5" t="str">
        <f aca="false">IF(LEN($O11)&gt;=3,CODE(MID($O11,3,1)),"")</f>
        <v/>
      </c>
      <c r="FP11" s="5" t="str">
        <f aca="false">IF(LEN($O11)&gt;=4,CODE(MID($O11,4,1)),"")</f>
        <v/>
      </c>
      <c r="FQ11" s="5" t="str">
        <f aca="false">IF(LEN($O11)&gt;=5,CODE(MID($O11,5,1)),"")</f>
        <v/>
      </c>
      <c r="FR11" s="5" t="str">
        <f aca="false">IF(LEN($O11)&gt;=6,CODE(MID($O11,6,1)),"")</f>
        <v/>
      </c>
      <c r="FS11" s="5" t="str">
        <f aca="false">IF(LEN($O11)&gt;=7,CODE(MID($O11,7,1)),"")</f>
        <v/>
      </c>
      <c r="FT11" s="5" t="str">
        <f aca="false">IF(LEN($O11)&gt;=8,CODE(MID($O11,8,1)),"")</f>
        <v/>
      </c>
      <c r="FU11" s="5" t="str">
        <f aca="false">IF(LEN($O11)&gt;=9,CODE(MID($O11,9,1)),"")</f>
        <v/>
      </c>
      <c r="FV11" s="5" t="str">
        <f aca="false">IF(LEN($O11)&gt;=10,CODE(MID($O11,10,1)),"")</f>
        <v/>
      </c>
      <c r="FW11" s="5" t="str">
        <f aca="false">IF(LEN($O11)&gt;=11,CODE(MID($O11,11,1)),"")</f>
        <v/>
      </c>
      <c r="FX11" s="5" t="str">
        <f aca="false">IF(LEN($O11)&gt;=12,CODE(MID($O11,12,1)),"")</f>
        <v/>
      </c>
      <c r="FY11" s="5" t="str">
        <f aca="false">IF(LEN($O11)&gt;=13,CODE(MID($O11,13,1)),"")</f>
        <v/>
      </c>
      <c r="FZ11" s="5" t="str">
        <f aca="false">IF(LEN($O11)&gt;=14,CODE(MID($O11,14,1)),"")</f>
        <v/>
      </c>
      <c r="GA11" s="5" t="str">
        <f aca="false">IF(LEN($O11)&gt;=15,CODE(MID($O11,15,1)),"")</f>
        <v/>
      </c>
      <c r="GB11" s="5" t="str">
        <f aca="false">IF(LEN($O11)&gt;=16,CODE(MID($O11,16,1)),"")</f>
        <v/>
      </c>
      <c r="GC11" s="5" t="str">
        <f aca="false">IF(LEN($O11)&gt;=17,CODE(MID($O11,17,1)),"")</f>
        <v/>
      </c>
      <c r="GD11" s="5" t="str">
        <f aca="false">IF(LEN($O11)&gt;=18,CODE(MID($O11,18,1)),"")</f>
        <v/>
      </c>
      <c r="GE11" s="5" t="str">
        <f aca="false">IF(LEN($O11)&gt;=19,CODE(MID($O11,19,1)),"")</f>
        <v/>
      </c>
      <c r="GF11" s="5" t="str">
        <f aca="false">IF(LEN($O11)&gt;=20,CODE(MID($O11,20,1)),"")</f>
        <v/>
      </c>
      <c r="GG11" s="5" t="str">
        <f aca="false">IF(LEN($O11)&gt;=21,CODE(MID($O11,21,1)),"")</f>
        <v/>
      </c>
      <c r="GH11" s="5" t="str">
        <f aca="false">IF(LEN($O11)&gt;=22,CODE(MID($O11,22,1)),"")</f>
        <v/>
      </c>
      <c r="GI11" s="5" t="str">
        <f aca="false">IF(LEN($O11)&gt;=23,CODE(MID($O11,23,1)),"")</f>
        <v/>
      </c>
      <c r="GJ11" s="5" t="str">
        <f aca="false">IF(LEN($O11)&gt;=24,CODE(MID($O11,24,1)),"")</f>
        <v/>
      </c>
      <c r="GK11" s="5" t="str">
        <f aca="false">IF(LEN($O11)&gt;=25,CODE(MID($O11,25,1)),"")</f>
        <v/>
      </c>
      <c r="GL11" s="5" t="str">
        <f aca="false">IF(LEN($O11)&gt;=26,CODE(MID($O11,26,1)),"")</f>
        <v/>
      </c>
      <c r="GM11" s="5" t="str">
        <f aca="false">IF(LEN($O11)&gt;=27,CODE(MID($O11,27,1)),"")</f>
        <v/>
      </c>
      <c r="GN11" s="5" t="str">
        <f aca="false">IF(LEN($O11)&gt;=28,CODE(MID($O11,28,1)),"")</f>
        <v/>
      </c>
      <c r="GO11" s="5" t="str">
        <f aca="false">IF(LEN($O11)&gt;=29,CODE(MID($O11,29,1)),"")</f>
        <v/>
      </c>
      <c r="GP11" s="5" t="str">
        <f aca="false">IF(LEN($O11)&gt;=30,CODE(MID($O11,30,1)),"")</f>
        <v/>
      </c>
      <c r="GQ11" s="5" t="str">
        <f aca="false">IF(LEN($O11)&gt;=31,CODE(MID($O11,31,1)),"")</f>
        <v/>
      </c>
      <c r="GR11" s="5" t="str">
        <f aca="false">IF(LEN($O11)&gt;=32,CODE(MID($O11,32,1)),"")</f>
        <v/>
      </c>
      <c r="GS11" s="5" t="str">
        <f aca="false">IF(LEN($O11)&gt;=33,CODE(MID($O11,33,1)),"")</f>
        <v/>
      </c>
      <c r="GT11" s="5" t="str">
        <f aca="false">IF(LEN($O11)&gt;=34,CODE(MID($O11,34,1)),"")</f>
        <v/>
      </c>
      <c r="GU11" s="5" t="str">
        <f aca="false">IF(LEN($O11)&gt;=35,CODE(MID($O11,35,1)),"")</f>
        <v/>
      </c>
      <c r="GV11" s="5" t="str">
        <f aca="false">IF(LEN($O11)&gt;=36,CODE(MID($O11,36,1)),"")</f>
        <v/>
      </c>
      <c r="GW11" s="5" t="str">
        <f aca="false">IF(LEN($O11)&gt;=37,CODE(MID($O11,37,1)),"")</f>
        <v/>
      </c>
      <c r="GX11" s="5" t="str">
        <f aca="false">IF(LEN($O11)&gt;=38,CODE(MID($O11,38,1)),"")</f>
        <v/>
      </c>
      <c r="GY11" s="5" t="str">
        <f aca="false">IF(LEN($O11)&gt;=39,CODE(MID($O11,39,1)),"")</f>
        <v/>
      </c>
      <c r="GZ11" s="5" t="str">
        <f aca="false">IF(LEN($O11)&gt;=40,CODE(MID($O11,40,1)),"")</f>
        <v/>
      </c>
      <c r="HA11" s="5" t="str">
        <f aca="false">IF(LEN($O11)&gt;=41,CODE(MID($O11,41,1)),"")</f>
        <v/>
      </c>
      <c r="HB11" s="5" t="str">
        <f aca="false">IF(LEN($O11)&gt;=42,CODE(MID($O11,42,1)),"")</f>
        <v/>
      </c>
      <c r="HC11" s="5" t="str">
        <f aca="false">IF(LEN($O11)&gt;=43,CODE(MID($O11,43,1)),"")</f>
        <v/>
      </c>
      <c r="HD11" s="5" t="str">
        <f aca="false">IF(LEN($O11)&gt;=44,CODE(MID($O11,44,1)),"")</f>
        <v/>
      </c>
      <c r="HE11" s="5" t="str">
        <f aca="false">IF(LEN($O11)&gt;=45,CODE(MID($O11,45,1)),"")</f>
        <v/>
      </c>
      <c r="HF11" s="5" t="str">
        <f aca="false">IF(LEN($O11)&gt;=46,CODE(MID($O11,46,1)),"")</f>
        <v/>
      </c>
      <c r="HG11" s="5" t="str">
        <f aca="false">IF(LEN($O11)&gt;=47,CODE(MID($O11,47,1)),"")</f>
        <v/>
      </c>
      <c r="HH11" s="5" t="str">
        <f aca="false">IF(LEN($O11)&gt;=48,CODE(MID($O11,48,1)),"")</f>
        <v/>
      </c>
      <c r="HI11" s="5" t="str">
        <f aca="false">IF(LEN($O11)&gt;=49,CODE(MID($O11,49,1)),"")</f>
        <v/>
      </c>
      <c r="HJ11" s="5" t="str">
        <f aca="false">IF(LEN($O11)&gt;=50,CODE(MID($O11,50,1)),"")</f>
        <v/>
      </c>
      <c r="HK11" s="5" t="str">
        <f aca="false">IF(LEN($O11)&gt;=51,CODE(MID($O11,51,1)),"")</f>
        <v/>
      </c>
      <c r="HL11" s="5" t="str">
        <f aca="false">IF(LEN($O11)&gt;=52,CODE(MID($O11,52,1)),"")</f>
        <v/>
      </c>
      <c r="HM11" s="5" t="str">
        <f aca="false">IF(LEN($O11)&gt;=53,CODE(MID($O11,53,1)),"")</f>
        <v/>
      </c>
      <c r="HN11" s="5" t="str">
        <f aca="false">IF(LEN($O11)&gt;=54,CODE(MID($O11,54,1)),"")</f>
        <v/>
      </c>
      <c r="HO11" s="5" t="str">
        <f aca="false">IF(LEN($O11)&gt;=55,CODE(MID($O11,55,1)),"")</f>
        <v/>
      </c>
      <c r="HP11" s="5" t="str">
        <f aca="false">IF(LEN($O11)&gt;=56,CODE(MID($O11,56,1)),"")</f>
        <v/>
      </c>
      <c r="HQ11" s="5" t="str">
        <f aca="false">IF(LEN($O11)&gt;=57,CODE(MID($O11,57,1)),"")</f>
        <v/>
      </c>
      <c r="HR11" s="5" t="str">
        <f aca="false">IF(LEN($O11)&gt;=58,CODE(MID($O11,58,1)),"")</f>
        <v/>
      </c>
      <c r="HS11" s="5" t="str">
        <f aca="false">IF(LEN($O11)&gt;=59,CODE(MID($O11,59,1)),"")</f>
        <v/>
      </c>
      <c r="HT11" s="5" t="str">
        <f aca="false">IF(LEN($O11)&gt;=60,CODE(MID($O11,60,1)),"")</f>
        <v/>
      </c>
      <c r="HU11" s="5" t="str">
        <f aca="false">IF(LEN($O11)&gt;=61,CODE(MID($O11,61,1)),"")</f>
        <v/>
      </c>
      <c r="HV11" s="5" t="str">
        <f aca="false">IF(LEN($O11)&gt;=62,CODE(MID($O11,62,1)),"")</f>
        <v/>
      </c>
      <c r="HW11" s="5" t="str">
        <f aca="false">IF(LEN($O11)&gt;=63,CODE(MID($O11,63,1)),"")</f>
        <v/>
      </c>
      <c r="HX11" s="5" t="str">
        <f aca="false">IF(LEN($O11)&gt;=64,CODE(MID($O11,64,1)),"")</f>
        <v/>
      </c>
      <c r="HY11" s="5" t="str">
        <f aca="false">IF(LEN($O11)&gt;=65,CODE(MID($O11,65,1)),"")</f>
        <v/>
      </c>
      <c r="HZ11" s="5" t="str">
        <f aca="false">IF(LEN($O11)&gt;=66,CODE(MID($O11,66,1)),"")</f>
        <v/>
      </c>
      <c r="IA11" s="5" t="str">
        <f aca="false">IF(LEN($O11)&gt;=67,CODE(MID($O11,67,1)),"")</f>
        <v/>
      </c>
      <c r="IB11" s="5" t="str">
        <f aca="false">IF(LEN($O11)&gt;=68,CODE(MID($O11,68,1)),"")</f>
        <v/>
      </c>
      <c r="IC11" s="5" t="str">
        <f aca="false">IF(LEN($O11)&gt;=69,CODE(MID($O11,69,1)),"")</f>
        <v/>
      </c>
      <c r="ID11" s="5" t="str">
        <f aca="false">IF(LEN($O11)&gt;=70,CODE(MID($O11,70,1)),"")</f>
        <v/>
      </c>
      <c r="IE11" s="5" t="str">
        <f aca="false">IF(LEN($O11)&gt;=71,CODE(MID($O11,71,1)),"")</f>
        <v/>
      </c>
      <c r="IF11" s="5" t="str">
        <f aca="false">IF(LEN($O11)&gt;=72,CODE(MID($O11,72,1)),"")</f>
        <v/>
      </c>
    </row>
    <row r="12" s="17" customFormat="true" ht="24" hidden="false" customHeight="true" outlineLevel="0" collapsed="false">
      <c r="A12" s="16"/>
      <c r="B12" s="2"/>
      <c r="C12" s="2"/>
      <c r="D12" s="2"/>
      <c r="E12" s="16"/>
      <c r="F12" s="2"/>
      <c r="G12" s="2"/>
      <c r="H12" s="2"/>
      <c r="I12" s="16"/>
      <c r="J12" s="2"/>
      <c r="K12" s="2"/>
      <c r="L12" s="2"/>
      <c r="M12" s="2"/>
      <c r="O12" s="4" t="str">
        <f aca="false">TRIM(LOWER($J$24))</f>
        <v/>
      </c>
      <c r="P12" s="4" t="str">
        <f aca="false">IF(O12="","?",IF(MAX($Q12,$CN12)=1,"Correct",IF(MAX($R12,$CO12)&gt;0.3,"Quasiment",IF(MAX($R12,$CO12)&gt;0.2,"Presque",IF(MAX($R12,$CO12)&gt;0,"A peu près","Faux")))))</f>
        <v>?</v>
      </c>
      <c r="Q12" s="4" t="n">
        <f aca="false">IF(AND(S12=109,T12=105,U12=99,V12=104,W12=97,X12=101,Y12=108,Z12=32,AA12=106,AB12=46,AC12=32,AD12=102,AE12=111,AF12=120,AG12=""),1,0)</f>
        <v>0</v>
      </c>
      <c r="R12" s="4" t="n">
        <f aca="false">MAX((MIN(COUNTIF($S12:$CL12,32),2)+MIN(COUNTIF($S12:$CL12,46),1)+MIN(COUNTIF($S12:$CL12,97),1)+MIN(COUNTIF($S12:$CL12,99),1)+MIN(COUNTIF($S12:$CL12,101),1)+MIN(COUNTIF($S12:$CL12,102),1)+MIN(COUNTIF($S12:$CL12,104),1)+MIN(COUNTIF($S12:$CL12,105),1)+MIN(COUNTIF($S12:$CL12,106),1)+MIN(COUNTIF($S12:$CL12,108),1)+MIN(COUNTIF($S12:$CL12,109),1)+MIN(COUNTIF($S12:$CL12,111),1)+MIN(COUNTIF($S12:$CL12,120),1))/MAX(14,LEN($O12))-0.59,0)</f>
        <v>0</v>
      </c>
      <c r="S12" s="4" t="str">
        <f aca="false">IF(LEN($O12)&gt;=1,CODE(MID($O12,1,1)),"")</f>
        <v/>
      </c>
      <c r="T12" s="5" t="str">
        <f aca="false">IF(LEN($O12)&gt;=2,CODE(MID($O12,2,1)),"")</f>
        <v/>
      </c>
      <c r="U12" s="5" t="str">
        <f aca="false">IF(LEN($O12)&gt;=3,CODE(MID($O12,3,1)),"")</f>
        <v/>
      </c>
      <c r="V12" s="5" t="str">
        <f aca="false">IF(LEN($O12)&gt;=4,CODE(MID($O12,4,1)),"")</f>
        <v/>
      </c>
      <c r="W12" s="5" t="str">
        <f aca="false">IF(LEN($O12)&gt;=5,CODE(MID($O12,5,1)),"")</f>
        <v/>
      </c>
      <c r="X12" s="5" t="str">
        <f aca="false">IF(LEN($O12)&gt;=6,CODE(MID($O12,6,1)),"")</f>
        <v/>
      </c>
      <c r="Y12" s="5" t="str">
        <f aca="false">IF(LEN($O12)&gt;=7,CODE(MID($O12,7,1)),"")</f>
        <v/>
      </c>
      <c r="Z12" s="5" t="str">
        <f aca="false">IF(LEN($O12)&gt;=8,CODE(MID($O12,8,1)),"")</f>
        <v/>
      </c>
      <c r="AA12" s="5" t="str">
        <f aca="false">IF(LEN($O12)&gt;=9,CODE(MID($O12,9,1)),"")</f>
        <v/>
      </c>
      <c r="AB12" s="5" t="str">
        <f aca="false">IF(LEN($O12)&gt;=10,CODE(MID($O12,10,1)),"")</f>
        <v/>
      </c>
      <c r="AC12" s="5" t="str">
        <f aca="false">IF(LEN($O12)&gt;=11,CODE(MID($O12,11,1)),"")</f>
        <v/>
      </c>
      <c r="AD12" s="5" t="str">
        <f aca="false">IF(LEN($O12)&gt;=12,CODE(MID($O12,12,1)),"")</f>
        <v/>
      </c>
      <c r="AE12" s="5" t="str">
        <f aca="false">IF(LEN($O12)&gt;=13,CODE(MID($O12,13,1)),"")</f>
        <v/>
      </c>
      <c r="AF12" s="5" t="str">
        <f aca="false">IF(LEN($O12)&gt;=14,CODE(MID($O12,14,1)),"")</f>
        <v/>
      </c>
      <c r="AG12" s="5" t="str">
        <f aca="false">IF(LEN($O12)&gt;=15,CODE(MID($O12,15,1)),"")</f>
        <v/>
      </c>
      <c r="AH12" s="5" t="str">
        <f aca="false">IF(LEN($O12)&gt;=16,CODE(MID($O12,16,1)),"")</f>
        <v/>
      </c>
      <c r="AI12" s="5" t="str">
        <f aca="false">IF(LEN($O12)&gt;=17,CODE(MID($O12,17,1)),"")</f>
        <v/>
      </c>
      <c r="AJ12" s="5" t="str">
        <f aca="false">IF(LEN($O12)&gt;=18,CODE(MID($O12,18,1)),"")</f>
        <v/>
      </c>
      <c r="AK12" s="5" t="str">
        <f aca="false">IF(LEN($O12)&gt;=19,CODE(MID($O12,19,1)),"")</f>
        <v/>
      </c>
      <c r="AL12" s="5" t="str">
        <f aca="false">IF(LEN($O12)&gt;=20,CODE(MID($O12,20,1)),"")</f>
        <v/>
      </c>
      <c r="AM12" s="5" t="str">
        <f aca="false">IF(LEN($O12)&gt;=21,CODE(MID($O12,21,1)),"")</f>
        <v/>
      </c>
      <c r="AN12" s="5" t="str">
        <f aca="false">IF(LEN($O12)&gt;=22,CODE(MID($O12,22,1)),"")</f>
        <v/>
      </c>
      <c r="AO12" s="5" t="str">
        <f aca="false">IF(LEN($O12)&gt;=23,CODE(MID($O12,23,1)),"")</f>
        <v/>
      </c>
      <c r="AP12" s="5" t="str">
        <f aca="false">IF(LEN($O12)&gt;=24,CODE(MID($O12,24,1)),"")</f>
        <v/>
      </c>
      <c r="AQ12" s="5" t="str">
        <f aca="false">IF(LEN($O12)&gt;=25,CODE(MID($O12,25,1)),"")</f>
        <v/>
      </c>
      <c r="AR12" s="5" t="str">
        <f aca="false">IF(LEN($O12)&gt;=26,CODE(MID($O12,26,1)),"")</f>
        <v/>
      </c>
      <c r="AS12" s="5" t="str">
        <f aca="false">IF(LEN($O12)&gt;=27,CODE(MID($O12,27,1)),"")</f>
        <v/>
      </c>
      <c r="AT12" s="5" t="str">
        <f aca="false">IF(LEN($O12)&gt;=28,CODE(MID($O12,28,1)),"")</f>
        <v/>
      </c>
      <c r="AU12" s="5" t="str">
        <f aca="false">IF(LEN($O12)&gt;=29,CODE(MID($O12,29,1)),"")</f>
        <v/>
      </c>
      <c r="AV12" s="5" t="str">
        <f aca="false">IF(LEN($O12)&gt;=30,CODE(MID($O12,30,1)),"")</f>
        <v/>
      </c>
      <c r="AW12" s="5" t="str">
        <f aca="false">IF(LEN($O12)&gt;=31,CODE(MID($O12,31,1)),"")</f>
        <v/>
      </c>
      <c r="AX12" s="5" t="str">
        <f aca="false">IF(LEN($O12)&gt;=32,CODE(MID($O12,32,1)),"")</f>
        <v/>
      </c>
      <c r="AY12" s="5" t="str">
        <f aca="false">IF(LEN($O12)&gt;=33,CODE(MID($O12,33,1)),"")</f>
        <v/>
      </c>
      <c r="AZ12" s="5" t="str">
        <f aca="false">IF(LEN($O12)&gt;=34,CODE(MID($O12,34,1)),"")</f>
        <v/>
      </c>
      <c r="BA12" s="5" t="str">
        <f aca="false">IF(LEN($O12)&gt;=35,CODE(MID($O12,35,1)),"")</f>
        <v/>
      </c>
      <c r="BB12" s="5" t="str">
        <f aca="false">IF(LEN($O12)&gt;=36,CODE(MID($O12,36,1)),"")</f>
        <v/>
      </c>
      <c r="BC12" s="5" t="str">
        <f aca="false">IF(LEN($O12)&gt;=37,CODE(MID($O12,37,1)),"")</f>
        <v/>
      </c>
      <c r="BD12" s="5" t="str">
        <f aca="false">IF(LEN($O12)&gt;=38,CODE(MID($O12,38,1)),"")</f>
        <v/>
      </c>
      <c r="BE12" s="5" t="str">
        <f aca="false">IF(LEN($O12)&gt;=39,CODE(MID($O12,39,1)),"")</f>
        <v/>
      </c>
      <c r="BF12" s="5" t="str">
        <f aca="false">IF(LEN($O12)&gt;=40,CODE(MID($O12,40,1)),"")</f>
        <v/>
      </c>
      <c r="BG12" s="5" t="str">
        <f aca="false">IF(LEN($O12)&gt;=41,CODE(MID($O12,41,1)),"")</f>
        <v/>
      </c>
      <c r="BH12" s="5" t="str">
        <f aca="false">IF(LEN($O12)&gt;=42,CODE(MID($O12,42,1)),"")</f>
        <v/>
      </c>
      <c r="BI12" s="5" t="str">
        <f aca="false">IF(LEN($O12)&gt;=43,CODE(MID($O12,43,1)),"")</f>
        <v/>
      </c>
      <c r="BJ12" s="5" t="str">
        <f aca="false">IF(LEN($O12)&gt;=44,CODE(MID($O12,44,1)),"")</f>
        <v/>
      </c>
      <c r="BK12" s="5" t="str">
        <f aca="false">IF(LEN($O12)&gt;=45,CODE(MID($O12,45,1)),"")</f>
        <v/>
      </c>
      <c r="BL12" s="5" t="str">
        <f aca="false">IF(LEN($O12)&gt;=46,CODE(MID($O12,46,1)),"")</f>
        <v/>
      </c>
      <c r="BM12" s="5" t="str">
        <f aca="false">IF(LEN($O12)&gt;=47,CODE(MID($O12,47,1)),"")</f>
        <v/>
      </c>
      <c r="BN12" s="5" t="str">
        <f aca="false">IF(LEN($O12)&gt;=48,CODE(MID($O12,48,1)),"")</f>
        <v/>
      </c>
      <c r="BO12" s="5" t="str">
        <f aca="false">IF(LEN($O12)&gt;=49,CODE(MID($O12,49,1)),"")</f>
        <v/>
      </c>
      <c r="BP12" s="5" t="str">
        <f aca="false">IF(LEN($O12)&gt;=50,CODE(MID($O12,50,1)),"")</f>
        <v/>
      </c>
      <c r="BQ12" s="5" t="str">
        <f aca="false">IF(LEN($O12)&gt;=51,CODE(MID($O12,51,1)),"")</f>
        <v/>
      </c>
      <c r="BR12" s="5" t="str">
        <f aca="false">IF(LEN($O12)&gt;=52,CODE(MID($O12,52,1)),"")</f>
        <v/>
      </c>
      <c r="BS12" s="5" t="str">
        <f aca="false">IF(LEN($O12)&gt;=53,CODE(MID($O12,53,1)),"")</f>
        <v/>
      </c>
      <c r="BT12" s="5" t="str">
        <f aca="false">IF(LEN($O12)&gt;=54,CODE(MID($O12,54,1)),"")</f>
        <v/>
      </c>
      <c r="BU12" s="5" t="str">
        <f aca="false">IF(LEN($O12)&gt;=55,CODE(MID($O12,55,1)),"")</f>
        <v/>
      </c>
      <c r="BV12" s="5" t="str">
        <f aca="false">IF(LEN($O12)&gt;=56,CODE(MID($O12,56,1)),"")</f>
        <v/>
      </c>
      <c r="BW12" s="5" t="str">
        <f aca="false">IF(LEN($O12)&gt;=57,CODE(MID($O12,57,1)),"")</f>
        <v/>
      </c>
      <c r="BX12" s="5" t="str">
        <f aca="false">IF(LEN($O12)&gt;=58,CODE(MID($O12,58,1)),"")</f>
        <v/>
      </c>
      <c r="BY12" s="5" t="str">
        <f aca="false">IF(LEN($O12)&gt;=59,CODE(MID($O12,59,1)),"")</f>
        <v/>
      </c>
      <c r="BZ12" s="5" t="str">
        <f aca="false">IF(LEN($O12)&gt;=60,CODE(MID($O12,60,1)),"")</f>
        <v/>
      </c>
      <c r="CA12" s="5" t="str">
        <f aca="false">IF(LEN($O12)&gt;=61,CODE(MID($O12,61,1)),"")</f>
        <v/>
      </c>
      <c r="CB12" s="5" t="str">
        <f aca="false">IF(LEN($O12)&gt;=62,CODE(MID($O12,62,1)),"")</f>
        <v/>
      </c>
      <c r="CC12" s="5" t="str">
        <f aca="false">IF(LEN($O12)&gt;=63,CODE(MID($O12,63,1)),"")</f>
        <v/>
      </c>
      <c r="CD12" s="5" t="str">
        <f aca="false">IF(LEN($O12)&gt;=64,CODE(MID($O12,64,1)),"")</f>
        <v/>
      </c>
      <c r="CE12" s="5" t="str">
        <f aca="false">IF(LEN($O12)&gt;=65,CODE(MID($O12,65,1)),"")</f>
        <v/>
      </c>
      <c r="CF12" s="5" t="str">
        <f aca="false">IF(LEN($O12)&gt;=66,CODE(MID($O12,66,1)),"")</f>
        <v/>
      </c>
      <c r="CG12" s="5" t="str">
        <f aca="false">IF(LEN($O12)&gt;=67,CODE(MID($O12,67,1)),"")</f>
        <v/>
      </c>
      <c r="CH12" s="5" t="str">
        <f aca="false">IF(LEN($O12)&gt;=68,CODE(MID($O12,68,1)),"")</f>
        <v/>
      </c>
      <c r="CI12" s="5" t="str">
        <f aca="false">IF(LEN($O12)&gt;=69,CODE(MID($O12,69,1)),"")</f>
        <v/>
      </c>
      <c r="CJ12" s="5" t="str">
        <f aca="false">IF(LEN($O12)&gt;=70,CODE(MID($O12,70,1)),"")</f>
        <v/>
      </c>
      <c r="CK12" s="5" t="str">
        <f aca="false">IF(LEN($O12)&gt;=71,CODE(MID($O12,71,1)),"")</f>
        <v/>
      </c>
      <c r="CL12" s="5" t="str">
        <f aca="false">IF(LEN($O12)&gt;=72,CODE(MID($O12,72,1)),"")</f>
        <v/>
      </c>
      <c r="CM12" s="5"/>
      <c r="CN12" s="5" t="n">
        <f aca="false">IF(AND(CP12=109,CQ12=105,CR12=99,CS12=104,CT12=97,CU12=101,CV12=108,CW12=32,CX12=106,CY12=32,CZ12=102,DA12=111,DB12=120,DC12=""),1,0)</f>
        <v>0</v>
      </c>
      <c r="CO12" s="5" t="n">
        <f aca="false">MAX((MIN(COUNTIF($CP12:$FI12,32),2)+MIN(COUNTIF($CP12:$FI12,97),1)+MIN(COUNTIF($CP12:$FI12,99),1)+MIN(COUNTIF($CP12:$FI12,101),1)+MIN(COUNTIF($CP12:$FI12,102),1)+MIN(COUNTIF($CP12:$FI12,104),1)+MIN(COUNTIF($CP12:$FI12,105),1)+MIN(COUNTIF($CP12:$FI12,106),1)+MIN(COUNTIF($CP12:$FI12,108),1)+MIN(COUNTIF($CP12:$FI12,109),1)+MIN(COUNTIF($CP12:$FI12,111),1)+MIN(COUNTIF($CP12:$FI12,120),1))/MAX(13,LEN($O12))-0.59,0)</f>
        <v>0</v>
      </c>
      <c r="CP12" s="5" t="str">
        <f aca="false">IF(LEN($O12)&gt;=1,CODE(MID($O12,1,1)),"")</f>
        <v/>
      </c>
      <c r="CQ12" s="5" t="str">
        <f aca="false">IF(LEN($O12)&gt;=2,CODE(MID($O12,2,1)),"")</f>
        <v/>
      </c>
      <c r="CR12" s="5" t="str">
        <f aca="false">IF(LEN($O12)&gt;=3,CODE(MID($O12,3,1)),"")</f>
        <v/>
      </c>
      <c r="CS12" s="5" t="str">
        <f aca="false">IF(LEN($O12)&gt;=4,CODE(MID($O12,4,1)),"")</f>
        <v/>
      </c>
      <c r="CT12" s="5" t="str">
        <f aca="false">IF(LEN($O12)&gt;=5,CODE(MID($O12,5,1)),"")</f>
        <v/>
      </c>
      <c r="CU12" s="5" t="str">
        <f aca="false">IF(LEN($O12)&gt;=6,CODE(MID($O12,6,1)),"")</f>
        <v/>
      </c>
      <c r="CV12" s="5" t="str">
        <f aca="false">IF(LEN($O12)&gt;=7,CODE(MID($O12,7,1)),"")</f>
        <v/>
      </c>
      <c r="CW12" s="5" t="str">
        <f aca="false">IF(LEN($O12)&gt;=8,CODE(MID($O12,8,1)),"")</f>
        <v/>
      </c>
      <c r="CX12" s="5" t="str">
        <f aca="false">IF(LEN($O12)&gt;=9,CODE(MID($O12,9,1)),"")</f>
        <v/>
      </c>
      <c r="CY12" s="5" t="str">
        <f aca="false">IF(LEN($O12)&gt;=10,CODE(MID($O12,10,1)),"")</f>
        <v/>
      </c>
      <c r="CZ12" s="5" t="str">
        <f aca="false">IF(LEN($O12)&gt;=11,CODE(MID($O12,11,1)),"")</f>
        <v/>
      </c>
      <c r="DA12" s="5" t="str">
        <f aca="false">IF(LEN($O12)&gt;=12,CODE(MID($O12,12,1)),"")</f>
        <v/>
      </c>
      <c r="DB12" s="5" t="str">
        <f aca="false">IF(LEN($O12)&gt;=13,CODE(MID($O12,13,1)),"")</f>
        <v/>
      </c>
      <c r="DC12" s="5" t="str">
        <f aca="false">IF(LEN($O12)&gt;=14,CODE(MID($O12,14,1)),"")</f>
        <v/>
      </c>
      <c r="DD12" s="5" t="str">
        <f aca="false">IF(LEN($O12)&gt;=15,CODE(MID($O12,15,1)),"")</f>
        <v/>
      </c>
      <c r="DE12" s="5" t="str">
        <f aca="false">IF(LEN($O12)&gt;=16,CODE(MID($O12,16,1)),"")</f>
        <v/>
      </c>
      <c r="DF12" s="5" t="str">
        <f aca="false">IF(LEN($O12)&gt;=17,CODE(MID($O12,17,1)),"")</f>
        <v/>
      </c>
      <c r="DG12" s="5" t="str">
        <f aca="false">IF(LEN($O12)&gt;=18,CODE(MID($O12,18,1)),"")</f>
        <v/>
      </c>
      <c r="DH12" s="5" t="str">
        <f aca="false">IF(LEN($O12)&gt;=19,CODE(MID($O12,19,1)),"")</f>
        <v/>
      </c>
      <c r="DI12" s="5" t="str">
        <f aca="false">IF(LEN($O12)&gt;=20,CODE(MID($O12,20,1)),"")</f>
        <v/>
      </c>
      <c r="DJ12" s="5" t="str">
        <f aca="false">IF(LEN($O12)&gt;=21,CODE(MID($O12,21,1)),"")</f>
        <v/>
      </c>
      <c r="DK12" s="5" t="str">
        <f aca="false">IF(LEN($O12)&gt;=22,CODE(MID($O12,22,1)),"")</f>
        <v/>
      </c>
      <c r="DL12" s="5" t="str">
        <f aca="false">IF(LEN($O12)&gt;=23,CODE(MID($O12,23,1)),"")</f>
        <v/>
      </c>
      <c r="DM12" s="5" t="str">
        <f aca="false">IF(LEN($O12)&gt;=24,CODE(MID($O12,24,1)),"")</f>
        <v/>
      </c>
      <c r="DN12" s="5" t="str">
        <f aca="false">IF(LEN($O12)&gt;=25,CODE(MID($O12,25,1)),"")</f>
        <v/>
      </c>
      <c r="DO12" s="5" t="str">
        <f aca="false">IF(LEN($O12)&gt;=26,CODE(MID($O12,26,1)),"")</f>
        <v/>
      </c>
      <c r="DP12" s="5" t="str">
        <f aca="false">IF(LEN($O12)&gt;=27,CODE(MID($O12,27,1)),"")</f>
        <v/>
      </c>
      <c r="DQ12" s="5" t="str">
        <f aca="false">IF(LEN($O12)&gt;=28,CODE(MID($O12,28,1)),"")</f>
        <v/>
      </c>
      <c r="DR12" s="5" t="str">
        <f aca="false">IF(LEN($O12)&gt;=29,CODE(MID($O12,29,1)),"")</f>
        <v/>
      </c>
      <c r="DS12" s="5" t="str">
        <f aca="false">IF(LEN($O12)&gt;=30,CODE(MID($O12,30,1)),"")</f>
        <v/>
      </c>
      <c r="DT12" s="5" t="str">
        <f aca="false">IF(LEN($O12)&gt;=31,CODE(MID($O12,31,1)),"")</f>
        <v/>
      </c>
      <c r="DU12" s="5" t="str">
        <f aca="false">IF(LEN($O12)&gt;=32,CODE(MID($O12,32,1)),"")</f>
        <v/>
      </c>
      <c r="DV12" s="5" t="str">
        <f aca="false">IF(LEN($O12)&gt;=33,CODE(MID($O12,33,1)),"")</f>
        <v/>
      </c>
      <c r="DW12" s="5" t="str">
        <f aca="false">IF(LEN($O12)&gt;=34,CODE(MID($O12,34,1)),"")</f>
        <v/>
      </c>
      <c r="DX12" s="5" t="str">
        <f aca="false">IF(LEN($O12)&gt;=35,CODE(MID($O12,35,1)),"")</f>
        <v/>
      </c>
      <c r="DY12" s="5" t="str">
        <f aca="false">IF(LEN($O12)&gt;=36,CODE(MID($O12,36,1)),"")</f>
        <v/>
      </c>
      <c r="DZ12" s="5" t="str">
        <f aca="false">IF(LEN($O12)&gt;=37,CODE(MID($O12,37,1)),"")</f>
        <v/>
      </c>
      <c r="EA12" s="5" t="str">
        <f aca="false">IF(LEN($O12)&gt;=38,CODE(MID($O12,38,1)),"")</f>
        <v/>
      </c>
      <c r="EB12" s="5" t="str">
        <f aca="false">IF(LEN($O12)&gt;=39,CODE(MID($O12,39,1)),"")</f>
        <v/>
      </c>
      <c r="EC12" s="5" t="str">
        <f aca="false">IF(LEN($O12)&gt;=40,CODE(MID($O12,40,1)),"")</f>
        <v/>
      </c>
      <c r="ED12" s="5" t="str">
        <f aca="false">IF(LEN($O12)&gt;=41,CODE(MID($O12,41,1)),"")</f>
        <v/>
      </c>
      <c r="EE12" s="5" t="str">
        <f aca="false">IF(LEN($O12)&gt;=42,CODE(MID($O12,42,1)),"")</f>
        <v/>
      </c>
      <c r="EF12" s="5" t="str">
        <f aca="false">IF(LEN($O12)&gt;=43,CODE(MID($O12,43,1)),"")</f>
        <v/>
      </c>
      <c r="EG12" s="5" t="str">
        <f aca="false">IF(LEN($O12)&gt;=44,CODE(MID($O12,44,1)),"")</f>
        <v/>
      </c>
      <c r="EH12" s="5" t="str">
        <f aca="false">IF(LEN($O12)&gt;=45,CODE(MID($O12,45,1)),"")</f>
        <v/>
      </c>
      <c r="EI12" s="5" t="str">
        <f aca="false">IF(LEN($O12)&gt;=46,CODE(MID($O12,46,1)),"")</f>
        <v/>
      </c>
      <c r="EJ12" s="5" t="str">
        <f aca="false">IF(LEN($O12)&gt;=47,CODE(MID($O12,47,1)),"")</f>
        <v/>
      </c>
      <c r="EK12" s="5" t="str">
        <f aca="false">IF(LEN($O12)&gt;=48,CODE(MID($O12,48,1)),"")</f>
        <v/>
      </c>
      <c r="EL12" s="5" t="str">
        <f aca="false">IF(LEN($O12)&gt;=49,CODE(MID($O12,49,1)),"")</f>
        <v/>
      </c>
      <c r="EM12" s="5" t="str">
        <f aca="false">IF(LEN($O12)&gt;=50,CODE(MID($O12,50,1)),"")</f>
        <v/>
      </c>
      <c r="EN12" s="5" t="str">
        <f aca="false">IF(LEN($O12)&gt;=51,CODE(MID($O12,51,1)),"")</f>
        <v/>
      </c>
      <c r="EO12" s="5" t="str">
        <f aca="false">IF(LEN($O12)&gt;=52,CODE(MID($O12,52,1)),"")</f>
        <v/>
      </c>
      <c r="EP12" s="5" t="str">
        <f aca="false">IF(LEN($O12)&gt;=53,CODE(MID($O12,53,1)),"")</f>
        <v/>
      </c>
      <c r="EQ12" s="5" t="str">
        <f aca="false">IF(LEN($O12)&gt;=54,CODE(MID($O12,54,1)),"")</f>
        <v/>
      </c>
      <c r="ER12" s="5" t="str">
        <f aca="false">IF(LEN($O12)&gt;=55,CODE(MID($O12,55,1)),"")</f>
        <v/>
      </c>
      <c r="ES12" s="5" t="str">
        <f aca="false">IF(LEN($O12)&gt;=56,CODE(MID($O12,56,1)),"")</f>
        <v/>
      </c>
      <c r="ET12" s="5" t="str">
        <f aca="false">IF(LEN($O12)&gt;=57,CODE(MID($O12,57,1)),"")</f>
        <v/>
      </c>
      <c r="EU12" s="5" t="str">
        <f aca="false">IF(LEN($O12)&gt;=58,CODE(MID($O12,58,1)),"")</f>
        <v/>
      </c>
      <c r="EV12" s="5" t="str">
        <f aca="false">IF(LEN($O12)&gt;=59,CODE(MID($O12,59,1)),"")</f>
        <v/>
      </c>
      <c r="EW12" s="5" t="str">
        <f aca="false">IF(LEN($O12)&gt;=60,CODE(MID($O12,60,1)),"")</f>
        <v/>
      </c>
      <c r="EX12" s="5" t="str">
        <f aca="false">IF(LEN($O12)&gt;=61,CODE(MID($O12,61,1)),"")</f>
        <v/>
      </c>
      <c r="EY12" s="5" t="str">
        <f aca="false">IF(LEN($O12)&gt;=62,CODE(MID($O12,62,1)),"")</f>
        <v/>
      </c>
      <c r="EZ12" s="5" t="str">
        <f aca="false">IF(LEN($O12)&gt;=63,CODE(MID($O12,63,1)),"")</f>
        <v/>
      </c>
      <c r="FA12" s="5" t="str">
        <f aca="false">IF(LEN($O12)&gt;=64,CODE(MID($O12,64,1)),"")</f>
        <v/>
      </c>
      <c r="FB12" s="5" t="str">
        <f aca="false">IF(LEN($O12)&gt;=65,CODE(MID($O12,65,1)),"")</f>
        <v/>
      </c>
      <c r="FC12" s="5" t="str">
        <f aca="false">IF(LEN($O12)&gt;=66,CODE(MID($O12,66,1)),"")</f>
        <v/>
      </c>
      <c r="FD12" s="5" t="str">
        <f aca="false">IF(LEN($O12)&gt;=67,CODE(MID($O12,67,1)),"")</f>
        <v/>
      </c>
      <c r="FE12" s="5" t="str">
        <f aca="false">IF(LEN($O12)&gt;=68,CODE(MID($O12,68,1)),"")</f>
        <v/>
      </c>
      <c r="FF12" s="5" t="str">
        <f aca="false">IF(LEN($O12)&gt;=69,CODE(MID($O12,69,1)),"")</f>
        <v/>
      </c>
      <c r="FG12" s="5" t="str">
        <f aca="false">IF(LEN($O12)&gt;=70,CODE(MID($O12,70,1)),"")</f>
        <v/>
      </c>
      <c r="FH12" s="5" t="str">
        <f aca="false">IF(LEN($O12)&gt;=71,CODE(MID($O12,71,1)),"")</f>
        <v/>
      </c>
      <c r="FI12" s="5" t="str">
        <f aca="false">IF(LEN($O12)&gt;=72,CODE(MID($O12,72,1)),"")</f>
        <v/>
      </c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</row>
    <row r="13" customFormat="false" ht="9" hidden="false" customHeight="true" outlineLevel="0" collapsed="false">
      <c r="A13" s="15"/>
      <c r="E13" s="15"/>
      <c r="I13" s="15"/>
      <c r="O13" s="4" t="str">
        <f aca="false">TRIM(LOWER($B$34))</f>
        <v/>
      </c>
      <c r="P13" s="4" t="str">
        <f aca="false">IF(O13="","?",IF(Q13=1,"Correct",IF(R13&gt;0.3,"Quasiment",IF(R13&gt;0.2,"Presque",IF(R13&gt;0,"A peu près","Faux")))))</f>
        <v>?</v>
      </c>
      <c r="Q13" s="4" t="n">
        <f aca="false">IF(AND(S13=115,T13=101,U13=97,V13=110,W13=32,X13=112,Y13=101,Z13=110,AA13=110,AB13=""),1,0)</f>
        <v>0</v>
      </c>
      <c r="R13" s="4" t="n">
        <f aca="false">MAX((MIN(COUNTIF($S13:$CL13,32),1)+MIN(COUNTIF($S13:$CL13,97),1)+MIN(COUNTIF($S13:$CL13,101),2)+MIN(COUNTIF($S13:$CL13,110),3)+MIN(COUNTIF($S13:$CL13,112),1)+MIN(COUNTIF($S13:$CL13,115),1))/MAX(9,LEN($O13))-0.59,0)</f>
        <v>0</v>
      </c>
      <c r="S13" s="4" t="str">
        <f aca="false">IF(LEN($O13)&gt;=1,CODE(MID($O13,1,1)),"")</f>
        <v/>
      </c>
      <c r="T13" s="5" t="str">
        <f aca="false">IF(LEN($O13)&gt;=2,CODE(MID($O13,2,1)),"")</f>
        <v/>
      </c>
      <c r="U13" s="5" t="str">
        <f aca="false">IF(LEN($O13)&gt;=3,CODE(MID($O13,3,1)),"")</f>
        <v/>
      </c>
      <c r="V13" s="5" t="str">
        <f aca="false">IF(LEN($O13)&gt;=4,CODE(MID($O13,4,1)),"")</f>
        <v/>
      </c>
      <c r="W13" s="5" t="str">
        <f aca="false">IF(LEN($O13)&gt;=5,CODE(MID($O13,5,1)),"")</f>
        <v/>
      </c>
      <c r="X13" s="5" t="str">
        <f aca="false">IF(LEN($O13)&gt;=6,CODE(MID($O13,6,1)),"")</f>
        <v/>
      </c>
      <c r="Y13" s="5" t="str">
        <f aca="false">IF(LEN($O13)&gt;=7,CODE(MID($O13,7,1)),"")</f>
        <v/>
      </c>
      <c r="Z13" s="5" t="str">
        <f aca="false">IF(LEN($O13)&gt;=8,CODE(MID($O13,8,1)),"")</f>
        <v/>
      </c>
      <c r="AA13" s="5" t="str">
        <f aca="false">IF(LEN($O13)&gt;=9,CODE(MID($O13,9,1)),"")</f>
        <v/>
      </c>
      <c r="AB13" s="5" t="str">
        <f aca="false">IF(LEN($O13)&gt;=10,CODE(MID($O13,10,1)),"")</f>
        <v/>
      </c>
      <c r="AC13" s="5" t="str">
        <f aca="false">IF(LEN($O13)&gt;=11,CODE(MID($O13,11,1)),"")</f>
        <v/>
      </c>
      <c r="AD13" s="5" t="str">
        <f aca="false">IF(LEN($O13)&gt;=12,CODE(MID($O13,12,1)),"")</f>
        <v/>
      </c>
      <c r="AE13" s="5" t="str">
        <f aca="false">IF(LEN($O13)&gt;=13,CODE(MID($O13,13,1)),"")</f>
        <v/>
      </c>
      <c r="AF13" s="5" t="str">
        <f aca="false">IF(LEN($O13)&gt;=14,CODE(MID($O13,14,1)),"")</f>
        <v/>
      </c>
      <c r="AG13" s="5" t="str">
        <f aca="false">IF(LEN($O13)&gt;=15,CODE(MID($O13,15,1)),"")</f>
        <v/>
      </c>
      <c r="AH13" s="5" t="str">
        <f aca="false">IF(LEN($O13)&gt;=16,CODE(MID($O13,16,1)),"")</f>
        <v/>
      </c>
      <c r="AI13" s="5" t="str">
        <f aca="false">IF(LEN($O13)&gt;=17,CODE(MID($O13,17,1)),"")</f>
        <v/>
      </c>
      <c r="AJ13" s="5" t="str">
        <f aca="false">IF(LEN($O13)&gt;=18,CODE(MID($O13,18,1)),"")</f>
        <v/>
      </c>
      <c r="AK13" s="5" t="str">
        <f aca="false">IF(LEN($O13)&gt;=19,CODE(MID($O13,19,1)),"")</f>
        <v/>
      </c>
      <c r="AL13" s="5" t="str">
        <f aca="false">IF(LEN($O13)&gt;=20,CODE(MID($O13,20,1)),"")</f>
        <v/>
      </c>
      <c r="AM13" s="5" t="str">
        <f aca="false">IF(LEN($O13)&gt;=21,CODE(MID($O13,21,1)),"")</f>
        <v/>
      </c>
      <c r="AN13" s="5" t="str">
        <f aca="false">IF(LEN($O13)&gt;=22,CODE(MID($O13,22,1)),"")</f>
        <v/>
      </c>
      <c r="AO13" s="5" t="str">
        <f aca="false">IF(LEN($O13)&gt;=23,CODE(MID($O13,23,1)),"")</f>
        <v/>
      </c>
      <c r="AP13" s="5" t="str">
        <f aca="false">IF(LEN($O13)&gt;=24,CODE(MID($O13,24,1)),"")</f>
        <v/>
      </c>
      <c r="AQ13" s="5" t="str">
        <f aca="false">IF(LEN($O13)&gt;=25,CODE(MID($O13,25,1)),"")</f>
        <v/>
      </c>
      <c r="AR13" s="5" t="str">
        <f aca="false">IF(LEN($O13)&gt;=26,CODE(MID($O13,26,1)),"")</f>
        <v/>
      </c>
      <c r="AS13" s="5" t="str">
        <f aca="false">IF(LEN($O13)&gt;=27,CODE(MID($O13,27,1)),"")</f>
        <v/>
      </c>
      <c r="AT13" s="5" t="str">
        <f aca="false">IF(LEN($O13)&gt;=28,CODE(MID($O13,28,1)),"")</f>
        <v/>
      </c>
      <c r="AU13" s="5" t="str">
        <f aca="false">IF(LEN($O13)&gt;=29,CODE(MID($O13,29,1)),"")</f>
        <v/>
      </c>
      <c r="AV13" s="5" t="str">
        <f aca="false">IF(LEN($O13)&gt;=30,CODE(MID($O13,30,1)),"")</f>
        <v/>
      </c>
      <c r="AW13" s="5" t="str">
        <f aca="false">IF(LEN($O13)&gt;=31,CODE(MID($O13,31,1)),"")</f>
        <v/>
      </c>
      <c r="AX13" s="5" t="str">
        <f aca="false">IF(LEN($O13)&gt;=32,CODE(MID($O13,32,1)),"")</f>
        <v/>
      </c>
      <c r="AY13" s="5" t="str">
        <f aca="false">IF(LEN($O13)&gt;=33,CODE(MID($O13,33,1)),"")</f>
        <v/>
      </c>
      <c r="AZ13" s="5" t="str">
        <f aca="false">IF(LEN($O13)&gt;=34,CODE(MID($O13,34,1)),"")</f>
        <v/>
      </c>
      <c r="BA13" s="5" t="str">
        <f aca="false">IF(LEN($O13)&gt;=35,CODE(MID($O13,35,1)),"")</f>
        <v/>
      </c>
      <c r="BB13" s="5" t="str">
        <f aca="false">IF(LEN($O13)&gt;=36,CODE(MID($O13,36,1)),"")</f>
        <v/>
      </c>
      <c r="BC13" s="5" t="str">
        <f aca="false">IF(LEN($O13)&gt;=37,CODE(MID($O13,37,1)),"")</f>
        <v/>
      </c>
      <c r="BD13" s="5" t="str">
        <f aca="false">IF(LEN($O13)&gt;=38,CODE(MID($O13,38,1)),"")</f>
        <v/>
      </c>
      <c r="BE13" s="5" t="str">
        <f aca="false">IF(LEN($O13)&gt;=39,CODE(MID($O13,39,1)),"")</f>
        <v/>
      </c>
      <c r="BF13" s="5" t="str">
        <f aca="false">IF(LEN($O13)&gt;=40,CODE(MID($O13,40,1)),"")</f>
        <v/>
      </c>
      <c r="BG13" s="5" t="str">
        <f aca="false">IF(LEN($O13)&gt;=41,CODE(MID($O13,41,1)),"")</f>
        <v/>
      </c>
      <c r="BH13" s="5" t="str">
        <f aca="false">IF(LEN($O13)&gt;=42,CODE(MID($O13,42,1)),"")</f>
        <v/>
      </c>
      <c r="BI13" s="5" t="str">
        <f aca="false">IF(LEN($O13)&gt;=43,CODE(MID($O13,43,1)),"")</f>
        <v/>
      </c>
      <c r="BJ13" s="5" t="str">
        <f aca="false">IF(LEN($O13)&gt;=44,CODE(MID($O13,44,1)),"")</f>
        <v/>
      </c>
      <c r="BK13" s="5" t="str">
        <f aca="false">IF(LEN($O13)&gt;=45,CODE(MID($O13,45,1)),"")</f>
        <v/>
      </c>
      <c r="BL13" s="5" t="str">
        <f aca="false">IF(LEN($O13)&gt;=46,CODE(MID($O13,46,1)),"")</f>
        <v/>
      </c>
      <c r="BM13" s="5" t="str">
        <f aca="false">IF(LEN($O13)&gt;=47,CODE(MID($O13,47,1)),"")</f>
        <v/>
      </c>
      <c r="BN13" s="5" t="str">
        <f aca="false">IF(LEN($O13)&gt;=48,CODE(MID($O13,48,1)),"")</f>
        <v/>
      </c>
      <c r="BO13" s="5" t="str">
        <f aca="false">IF(LEN($O13)&gt;=49,CODE(MID($O13,49,1)),"")</f>
        <v/>
      </c>
      <c r="BP13" s="5" t="str">
        <f aca="false">IF(LEN($O13)&gt;=50,CODE(MID($O13,50,1)),"")</f>
        <v/>
      </c>
      <c r="BQ13" s="5" t="str">
        <f aca="false">IF(LEN($O13)&gt;=51,CODE(MID($O13,51,1)),"")</f>
        <v/>
      </c>
      <c r="BR13" s="5" t="str">
        <f aca="false">IF(LEN($O13)&gt;=52,CODE(MID($O13,52,1)),"")</f>
        <v/>
      </c>
      <c r="BS13" s="5" t="str">
        <f aca="false">IF(LEN($O13)&gt;=53,CODE(MID($O13,53,1)),"")</f>
        <v/>
      </c>
      <c r="BT13" s="5" t="str">
        <f aca="false">IF(LEN($O13)&gt;=54,CODE(MID($O13,54,1)),"")</f>
        <v/>
      </c>
      <c r="BU13" s="5" t="str">
        <f aca="false">IF(LEN($O13)&gt;=55,CODE(MID($O13,55,1)),"")</f>
        <v/>
      </c>
      <c r="BV13" s="5" t="str">
        <f aca="false">IF(LEN($O13)&gt;=56,CODE(MID($O13,56,1)),"")</f>
        <v/>
      </c>
      <c r="BW13" s="5" t="str">
        <f aca="false">IF(LEN($O13)&gt;=57,CODE(MID($O13,57,1)),"")</f>
        <v/>
      </c>
      <c r="BX13" s="5" t="str">
        <f aca="false">IF(LEN($O13)&gt;=58,CODE(MID($O13,58,1)),"")</f>
        <v/>
      </c>
      <c r="BY13" s="5" t="str">
        <f aca="false">IF(LEN($O13)&gt;=59,CODE(MID($O13,59,1)),"")</f>
        <v/>
      </c>
      <c r="BZ13" s="5" t="str">
        <f aca="false">IF(LEN($O13)&gt;=60,CODE(MID($O13,60,1)),"")</f>
        <v/>
      </c>
      <c r="CA13" s="5" t="str">
        <f aca="false">IF(LEN($O13)&gt;=61,CODE(MID($O13,61,1)),"")</f>
        <v/>
      </c>
      <c r="CB13" s="5" t="str">
        <f aca="false">IF(LEN($O13)&gt;=62,CODE(MID($O13,62,1)),"")</f>
        <v/>
      </c>
      <c r="CC13" s="5" t="str">
        <f aca="false">IF(LEN($O13)&gt;=63,CODE(MID($O13,63,1)),"")</f>
        <v/>
      </c>
      <c r="CD13" s="5" t="str">
        <f aca="false">IF(LEN($O13)&gt;=64,CODE(MID($O13,64,1)),"")</f>
        <v/>
      </c>
      <c r="CE13" s="5" t="str">
        <f aca="false">IF(LEN($O13)&gt;=65,CODE(MID($O13,65,1)),"")</f>
        <v/>
      </c>
      <c r="CF13" s="5" t="str">
        <f aca="false">IF(LEN($O13)&gt;=66,CODE(MID($O13,66,1)),"")</f>
        <v/>
      </c>
      <c r="CG13" s="5" t="str">
        <f aca="false">IF(LEN($O13)&gt;=67,CODE(MID($O13,67,1)),"")</f>
        <v/>
      </c>
      <c r="CH13" s="5" t="str">
        <f aca="false">IF(LEN($O13)&gt;=68,CODE(MID($O13,68,1)),"")</f>
        <v/>
      </c>
      <c r="CI13" s="5" t="str">
        <f aca="false">IF(LEN($O13)&gt;=69,CODE(MID($O13,69,1)),"")</f>
        <v/>
      </c>
      <c r="CJ13" s="5" t="str">
        <f aca="false">IF(LEN($O13)&gt;=70,CODE(MID($O13,70,1)),"")</f>
        <v/>
      </c>
      <c r="CK13" s="5" t="str">
        <f aca="false">IF(LEN($O13)&gt;=71,CODE(MID($O13,71,1)),"")</f>
        <v/>
      </c>
      <c r="CL13" s="5" t="str">
        <f aca="false">IF(LEN($O13)&gt;=72,CODE(MID($O13,72,1)),"")</f>
        <v/>
      </c>
    </row>
    <row r="14" customFormat="false" ht="12.75" hidden="false" customHeight="true" outlineLevel="0" collapsed="false">
      <c r="A14" s="15" t="n">
        <v>1</v>
      </c>
      <c r="B14" s="18"/>
      <c r="C14" s="18"/>
      <c r="D14" s="18"/>
      <c r="E14" s="15" t="n">
        <v>2</v>
      </c>
      <c r="F14" s="18"/>
      <c r="G14" s="18"/>
      <c r="H14" s="18"/>
      <c r="I14" s="15" t="n">
        <v>3</v>
      </c>
      <c r="J14" s="18"/>
      <c r="K14" s="18"/>
      <c r="L14" s="18"/>
      <c r="O14" s="4" t="str">
        <f aca="false">TRIM(LOWER($F$34))</f>
        <v/>
      </c>
      <c r="P14" s="4" t="str">
        <f aca="false">IF(O14="","?",IF(Q14=1,"Correct",IF(R14&gt;0.3,"Quasiment",IF(R14&gt;0.2,"Presque",IF(R14&gt;0,"A peu près","Faux")))))</f>
        <v>?</v>
      </c>
      <c r="Q14" s="4" t="n">
        <f aca="false">IF(AND(S14=119,T14=111,U14=111,V14=100,W14=121,X14=32,Y14=97,Z14=108,AA14=108,AB14=101,AC14=110,AD14=""),1,0)</f>
        <v>0</v>
      </c>
      <c r="R14" s="4" t="n">
        <f aca="false">MAX((MIN(COUNTIF($S14:$CL14,32),1)+MIN(COUNTIF($S14:$CL14,97),1)+MIN(COUNTIF($S14:$CL14,100),1)+MIN(COUNTIF($S14:$CL14,101),1)+MIN(COUNTIF($S14:$CL14,108),2)+MIN(COUNTIF($S14:$CL14,110),1)+MIN(COUNTIF($S14:$CL14,111),2)+MIN(COUNTIF($S14:$CL14,119),1)+MIN(COUNTIF($S14:$CL14,121),1))/MAX(11,LEN($O14))-0.59,0)</f>
        <v>0</v>
      </c>
      <c r="S14" s="4" t="str">
        <f aca="false">IF(LEN($O14)&gt;=1,CODE(MID($O14,1,1)),"")</f>
        <v/>
      </c>
      <c r="T14" s="5" t="str">
        <f aca="false">IF(LEN($O14)&gt;=2,CODE(MID($O14,2,1)),"")</f>
        <v/>
      </c>
      <c r="U14" s="5" t="str">
        <f aca="false">IF(LEN($O14)&gt;=3,CODE(MID($O14,3,1)),"")</f>
        <v/>
      </c>
      <c r="V14" s="5" t="str">
        <f aca="false">IF(LEN($O14)&gt;=4,CODE(MID($O14,4,1)),"")</f>
        <v/>
      </c>
      <c r="W14" s="5" t="str">
        <f aca="false">IF(LEN($O14)&gt;=5,CODE(MID($O14,5,1)),"")</f>
        <v/>
      </c>
      <c r="X14" s="5" t="str">
        <f aca="false">IF(LEN($O14)&gt;=6,CODE(MID($O14,6,1)),"")</f>
        <v/>
      </c>
      <c r="Y14" s="5" t="str">
        <f aca="false">IF(LEN($O14)&gt;=7,CODE(MID($O14,7,1)),"")</f>
        <v/>
      </c>
      <c r="Z14" s="5" t="str">
        <f aca="false">IF(LEN($O14)&gt;=8,CODE(MID($O14,8,1)),"")</f>
        <v/>
      </c>
      <c r="AA14" s="5" t="str">
        <f aca="false">IF(LEN($O14)&gt;=9,CODE(MID($O14,9,1)),"")</f>
        <v/>
      </c>
      <c r="AB14" s="5" t="str">
        <f aca="false">IF(LEN($O14)&gt;=10,CODE(MID($O14,10,1)),"")</f>
        <v/>
      </c>
      <c r="AC14" s="5" t="str">
        <f aca="false">IF(LEN($O14)&gt;=11,CODE(MID($O14,11,1)),"")</f>
        <v/>
      </c>
      <c r="AD14" s="5" t="str">
        <f aca="false">IF(LEN($O14)&gt;=12,CODE(MID($O14,12,1)),"")</f>
        <v/>
      </c>
      <c r="AE14" s="5" t="str">
        <f aca="false">IF(LEN($O14)&gt;=13,CODE(MID($O14,13,1)),"")</f>
        <v/>
      </c>
      <c r="AF14" s="5" t="str">
        <f aca="false">IF(LEN($O14)&gt;=14,CODE(MID($O14,14,1)),"")</f>
        <v/>
      </c>
      <c r="AG14" s="5" t="str">
        <f aca="false">IF(LEN($O14)&gt;=15,CODE(MID($O14,15,1)),"")</f>
        <v/>
      </c>
      <c r="AH14" s="5" t="str">
        <f aca="false">IF(LEN($O14)&gt;=16,CODE(MID($O14,16,1)),"")</f>
        <v/>
      </c>
      <c r="AI14" s="5" t="str">
        <f aca="false">IF(LEN($O14)&gt;=17,CODE(MID($O14,17,1)),"")</f>
        <v/>
      </c>
      <c r="AJ14" s="5" t="str">
        <f aca="false">IF(LEN($O14)&gt;=18,CODE(MID($O14,18,1)),"")</f>
        <v/>
      </c>
      <c r="AK14" s="5" t="str">
        <f aca="false">IF(LEN($O14)&gt;=19,CODE(MID($O14,19,1)),"")</f>
        <v/>
      </c>
      <c r="AL14" s="5" t="str">
        <f aca="false">IF(LEN($O14)&gt;=20,CODE(MID($O14,20,1)),"")</f>
        <v/>
      </c>
      <c r="AM14" s="5" t="str">
        <f aca="false">IF(LEN($O14)&gt;=21,CODE(MID($O14,21,1)),"")</f>
        <v/>
      </c>
      <c r="AN14" s="5" t="str">
        <f aca="false">IF(LEN($O14)&gt;=22,CODE(MID($O14,22,1)),"")</f>
        <v/>
      </c>
      <c r="AO14" s="5" t="str">
        <f aca="false">IF(LEN($O14)&gt;=23,CODE(MID($O14,23,1)),"")</f>
        <v/>
      </c>
      <c r="AP14" s="5" t="str">
        <f aca="false">IF(LEN($O14)&gt;=24,CODE(MID($O14,24,1)),"")</f>
        <v/>
      </c>
      <c r="AQ14" s="5" t="str">
        <f aca="false">IF(LEN($O14)&gt;=25,CODE(MID($O14,25,1)),"")</f>
        <v/>
      </c>
      <c r="AR14" s="5" t="str">
        <f aca="false">IF(LEN($O14)&gt;=26,CODE(MID($O14,26,1)),"")</f>
        <v/>
      </c>
      <c r="AS14" s="5" t="str">
        <f aca="false">IF(LEN($O14)&gt;=27,CODE(MID($O14,27,1)),"")</f>
        <v/>
      </c>
      <c r="AT14" s="5" t="str">
        <f aca="false">IF(LEN($O14)&gt;=28,CODE(MID($O14,28,1)),"")</f>
        <v/>
      </c>
      <c r="AU14" s="5" t="str">
        <f aca="false">IF(LEN($O14)&gt;=29,CODE(MID($O14,29,1)),"")</f>
        <v/>
      </c>
      <c r="AV14" s="5" t="str">
        <f aca="false">IF(LEN($O14)&gt;=30,CODE(MID($O14,30,1)),"")</f>
        <v/>
      </c>
      <c r="AW14" s="5" t="str">
        <f aca="false">IF(LEN($O14)&gt;=31,CODE(MID($O14,31,1)),"")</f>
        <v/>
      </c>
      <c r="AX14" s="5" t="str">
        <f aca="false">IF(LEN($O14)&gt;=32,CODE(MID($O14,32,1)),"")</f>
        <v/>
      </c>
      <c r="AY14" s="5" t="str">
        <f aca="false">IF(LEN($O14)&gt;=33,CODE(MID($O14,33,1)),"")</f>
        <v/>
      </c>
      <c r="AZ14" s="5" t="str">
        <f aca="false">IF(LEN($O14)&gt;=34,CODE(MID($O14,34,1)),"")</f>
        <v/>
      </c>
      <c r="BA14" s="5" t="str">
        <f aca="false">IF(LEN($O14)&gt;=35,CODE(MID($O14,35,1)),"")</f>
        <v/>
      </c>
      <c r="BB14" s="5" t="str">
        <f aca="false">IF(LEN($O14)&gt;=36,CODE(MID($O14,36,1)),"")</f>
        <v/>
      </c>
      <c r="BC14" s="5" t="str">
        <f aca="false">IF(LEN($O14)&gt;=37,CODE(MID($O14,37,1)),"")</f>
        <v/>
      </c>
      <c r="BD14" s="5" t="str">
        <f aca="false">IF(LEN($O14)&gt;=38,CODE(MID($O14,38,1)),"")</f>
        <v/>
      </c>
      <c r="BE14" s="5" t="str">
        <f aca="false">IF(LEN($O14)&gt;=39,CODE(MID($O14,39,1)),"")</f>
        <v/>
      </c>
      <c r="BF14" s="5" t="str">
        <f aca="false">IF(LEN($O14)&gt;=40,CODE(MID($O14,40,1)),"")</f>
        <v/>
      </c>
      <c r="BG14" s="5" t="str">
        <f aca="false">IF(LEN($O14)&gt;=41,CODE(MID($O14,41,1)),"")</f>
        <v/>
      </c>
      <c r="BH14" s="5" t="str">
        <f aca="false">IF(LEN($O14)&gt;=42,CODE(MID($O14,42,1)),"")</f>
        <v/>
      </c>
      <c r="BI14" s="5" t="str">
        <f aca="false">IF(LEN($O14)&gt;=43,CODE(MID($O14,43,1)),"")</f>
        <v/>
      </c>
      <c r="BJ14" s="5" t="str">
        <f aca="false">IF(LEN($O14)&gt;=44,CODE(MID($O14,44,1)),"")</f>
        <v/>
      </c>
      <c r="BK14" s="5" t="str">
        <f aca="false">IF(LEN($O14)&gt;=45,CODE(MID($O14,45,1)),"")</f>
        <v/>
      </c>
      <c r="BL14" s="5" t="str">
        <f aca="false">IF(LEN($O14)&gt;=46,CODE(MID($O14,46,1)),"")</f>
        <v/>
      </c>
      <c r="BM14" s="5" t="str">
        <f aca="false">IF(LEN($O14)&gt;=47,CODE(MID($O14,47,1)),"")</f>
        <v/>
      </c>
      <c r="BN14" s="5" t="str">
        <f aca="false">IF(LEN($O14)&gt;=48,CODE(MID($O14,48,1)),"")</f>
        <v/>
      </c>
      <c r="BO14" s="5" t="str">
        <f aca="false">IF(LEN($O14)&gt;=49,CODE(MID($O14,49,1)),"")</f>
        <v/>
      </c>
      <c r="BP14" s="5" t="str">
        <f aca="false">IF(LEN($O14)&gt;=50,CODE(MID($O14,50,1)),"")</f>
        <v/>
      </c>
      <c r="BQ14" s="5" t="str">
        <f aca="false">IF(LEN($O14)&gt;=51,CODE(MID($O14,51,1)),"")</f>
        <v/>
      </c>
      <c r="BR14" s="5" t="str">
        <f aca="false">IF(LEN($O14)&gt;=52,CODE(MID($O14,52,1)),"")</f>
        <v/>
      </c>
      <c r="BS14" s="5" t="str">
        <f aca="false">IF(LEN($O14)&gt;=53,CODE(MID($O14,53,1)),"")</f>
        <v/>
      </c>
      <c r="BT14" s="5" t="str">
        <f aca="false">IF(LEN($O14)&gt;=54,CODE(MID($O14,54,1)),"")</f>
        <v/>
      </c>
      <c r="BU14" s="5" t="str">
        <f aca="false">IF(LEN($O14)&gt;=55,CODE(MID($O14,55,1)),"")</f>
        <v/>
      </c>
      <c r="BV14" s="5" t="str">
        <f aca="false">IF(LEN($O14)&gt;=56,CODE(MID($O14,56,1)),"")</f>
        <v/>
      </c>
      <c r="BW14" s="5" t="str">
        <f aca="false">IF(LEN($O14)&gt;=57,CODE(MID($O14,57,1)),"")</f>
        <v/>
      </c>
      <c r="BX14" s="5" t="str">
        <f aca="false">IF(LEN($O14)&gt;=58,CODE(MID($O14,58,1)),"")</f>
        <v/>
      </c>
      <c r="BY14" s="5" t="str">
        <f aca="false">IF(LEN($O14)&gt;=59,CODE(MID($O14,59,1)),"")</f>
        <v/>
      </c>
      <c r="BZ14" s="5" t="str">
        <f aca="false">IF(LEN($O14)&gt;=60,CODE(MID($O14,60,1)),"")</f>
        <v/>
      </c>
      <c r="CA14" s="5" t="str">
        <f aca="false">IF(LEN($O14)&gt;=61,CODE(MID($O14,61,1)),"")</f>
        <v/>
      </c>
      <c r="CB14" s="5" t="str">
        <f aca="false">IF(LEN($O14)&gt;=62,CODE(MID($O14,62,1)),"")</f>
        <v/>
      </c>
      <c r="CC14" s="5" t="str">
        <f aca="false">IF(LEN($O14)&gt;=63,CODE(MID($O14,63,1)),"")</f>
        <v/>
      </c>
      <c r="CD14" s="5" t="str">
        <f aca="false">IF(LEN($O14)&gt;=64,CODE(MID($O14,64,1)),"")</f>
        <v/>
      </c>
      <c r="CE14" s="5" t="str">
        <f aca="false">IF(LEN($O14)&gt;=65,CODE(MID($O14,65,1)),"")</f>
        <v/>
      </c>
      <c r="CF14" s="5" t="str">
        <f aca="false">IF(LEN($O14)&gt;=66,CODE(MID($O14,66,1)),"")</f>
        <v/>
      </c>
      <c r="CG14" s="5" t="str">
        <f aca="false">IF(LEN($O14)&gt;=67,CODE(MID($O14,67,1)),"")</f>
        <v/>
      </c>
      <c r="CH14" s="5" t="str">
        <f aca="false">IF(LEN($O14)&gt;=68,CODE(MID($O14,68,1)),"")</f>
        <v/>
      </c>
      <c r="CI14" s="5" t="str">
        <f aca="false">IF(LEN($O14)&gt;=69,CODE(MID($O14,69,1)),"")</f>
        <v/>
      </c>
      <c r="CJ14" s="5" t="str">
        <f aca="false">IF(LEN($O14)&gt;=70,CODE(MID($O14,70,1)),"")</f>
        <v/>
      </c>
      <c r="CK14" s="5" t="str">
        <f aca="false">IF(LEN($O14)&gt;=71,CODE(MID($O14,71,1)),"")</f>
        <v/>
      </c>
      <c r="CL14" s="5" t="str">
        <f aca="false">IF(LEN($O14)&gt;=72,CODE(MID($O14,72,1)),"")</f>
        <v/>
      </c>
    </row>
    <row r="15" customFormat="false" ht="12.75" hidden="false" customHeight="true" outlineLevel="0" collapsed="false">
      <c r="A15" s="15"/>
      <c r="B15" s="19" t="str">
        <f aca="true">OFFSET($N$1,A14+5,2)</f>
        <v>?</v>
      </c>
      <c r="C15" s="19"/>
      <c r="D15" s="19"/>
      <c r="E15" s="16"/>
      <c r="F15" s="19" t="str">
        <f aca="true">OFFSET($N$1,E14+5,2)</f>
        <v>?</v>
      </c>
      <c r="G15" s="19"/>
      <c r="H15" s="19"/>
      <c r="I15" s="16"/>
      <c r="J15" s="19" t="str">
        <f aca="true">OFFSET($N$1,I14+5,2)</f>
        <v>?</v>
      </c>
      <c r="K15" s="19"/>
      <c r="L15" s="19"/>
      <c r="N15" s="3" t="n">
        <f aca="false">IF(B15="Correct",1,0)+IF(F15="Correct",1,0)+IF(J15="Correct",1,0)</f>
        <v>0</v>
      </c>
      <c r="O15" s="20" t="str">
        <f aca="false">TRIM(LOWER($J$34))</f>
        <v/>
      </c>
      <c r="P15" s="20" t="str">
        <f aca="false">IF(O15="","?",IF(Q15=1,"Correct",IF(R15&gt;0.3,"Quasiment",IF(R15&gt;0.2,"Presque",IF(R15&gt;0,"A peu près","Faux")))))</f>
        <v>?</v>
      </c>
      <c r="Q15" s="4" t="n">
        <f aca="false">IF(AND(S15=103,T15=97,U15=114,V15=121,W15=32,X15=111,Y15=108,Z15=100,AA15=109,AB15=97,AC15=110,AD15=""),1,0)</f>
        <v>0</v>
      </c>
      <c r="R15" s="20" t="n">
        <f aca="false">MAX((MIN(COUNTIF($S15:$CL15,32),1)+MIN(COUNTIF($S15:$CL15,97),2)+MIN(COUNTIF($S15:$CL15,100),1)+MIN(COUNTIF($S15:$CL15,103),1)+MIN(COUNTIF($S15:$CL15,108),1)+MIN(COUNTIF($S15:$CL15,109),1)+MIN(COUNTIF($S15:$CL15,110),1)+MIN(COUNTIF($S15:$CL15,111),1)+MIN(COUNTIF($S15:$CL15,114),1)+MIN(COUNTIF($S15:$CL15,121),1))/MAX(11,LEN($O15))-0.59,0)</f>
        <v>0</v>
      </c>
      <c r="S15" s="20" t="str">
        <f aca="false">IF(LEN($O15)&gt;=1,CODE(MID($O15,1,1)),"")</f>
        <v/>
      </c>
      <c r="T15" s="5" t="str">
        <f aca="false">IF(LEN($O15)&gt;=2,CODE(MID($O15,2,1)),"")</f>
        <v/>
      </c>
      <c r="U15" s="5" t="str">
        <f aca="false">IF(LEN($O15)&gt;=3,CODE(MID($O15,3,1)),"")</f>
        <v/>
      </c>
      <c r="V15" s="5" t="str">
        <f aca="false">IF(LEN($O15)&gt;=4,CODE(MID($O15,4,1)),"")</f>
        <v/>
      </c>
      <c r="W15" s="5" t="str">
        <f aca="false">IF(LEN($O15)&gt;=5,CODE(MID($O15,5,1)),"")</f>
        <v/>
      </c>
      <c r="X15" s="5" t="str">
        <f aca="false">IF(LEN($O15)&gt;=6,CODE(MID($O15,6,1)),"")</f>
        <v/>
      </c>
      <c r="Y15" s="5" t="str">
        <f aca="false">IF(LEN($O15)&gt;=7,CODE(MID($O15,7,1)),"")</f>
        <v/>
      </c>
      <c r="Z15" s="5" t="str">
        <f aca="false">IF(LEN($O15)&gt;=8,CODE(MID($O15,8,1)),"")</f>
        <v/>
      </c>
      <c r="AA15" s="5" t="str">
        <f aca="false">IF(LEN($O15)&gt;=9,CODE(MID($O15,9,1)),"")</f>
        <v/>
      </c>
      <c r="AB15" s="5" t="str">
        <f aca="false">IF(LEN($O15)&gt;=10,CODE(MID($O15,10,1)),"")</f>
        <v/>
      </c>
      <c r="AC15" s="5" t="str">
        <f aca="false">IF(LEN($O15)&gt;=11,CODE(MID($O15,11,1)),"")</f>
        <v/>
      </c>
      <c r="AD15" s="5" t="str">
        <f aca="false">IF(LEN($O15)&gt;=12,CODE(MID($O15,12,1)),"")</f>
        <v/>
      </c>
      <c r="AE15" s="5" t="str">
        <f aca="false">IF(LEN($O15)&gt;=13,CODE(MID($O15,13,1)),"")</f>
        <v/>
      </c>
      <c r="AF15" s="5" t="str">
        <f aca="false">IF(LEN($O15)&gt;=14,CODE(MID($O15,14,1)),"")</f>
        <v/>
      </c>
      <c r="AG15" s="5" t="str">
        <f aca="false">IF(LEN($O15)&gt;=15,CODE(MID($O15,15,1)),"")</f>
        <v/>
      </c>
      <c r="AH15" s="5" t="str">
        <f aca="false">IF(LEN($O15)&gt;=16,CODE(MID($O15,16,1)),"")</f>
        <v/>
      </c>
      <c r="AI15" s="5" t="str">
        <f aca="false">IF(LEN($O15)&gt;=17,CODE(MID($O15,17,1)),"")</f>
        <v/>
      </c>
      <c r="AJ15" s="5" t="str">
        <f aca="false">IF(LEN($O15)&gt;=18,CODE(MID($O15,18,1)),"")</f>
        <v/>
      </c>
      <c r="AK15" s="5" t="str">
        <f aca="false">IF(LEN($O15)&gt;=19,CODE(MID($O15,19,1)),"")</f>
        <v/>
      </c>
      <c r="AL15" s="5" t="str">
        <f aca="false">IF(LEN($O15)&gt;=20,CODE(MID($O15,20,1)),"")</f>
        <v/>
      </c>
      <c r="AM15" s="5" t="str">
        <f aca="false">IF(LEN($O15)&gt;=21,CODE(MID($O15,21,1)),"")</f>
        <v/>
      </c>
      <c r="AN15" s="5" t="str">
        <f aca="false">IF(LEN($O15)&gt;=22,CODE(MID($O15,22,1)),"")</f>
        <v/>
      </c>
      <c r="AO15" s="5" t="str">
        <f aca="false">IF(LEN($O15)&gt;=23,CODE(MID($O15,23,1)),"")</f>
        <v/>
      </c>
      <c r="AP15" s="5" t="str">
        <f aca="false">IF(LEN($O15)&gt;=24,CODE(MID($O15,24,1)),"")</f>
        <v/>
      </c>
      <c r="AQ15" s="5" t="str">
        <f aca="false">IF(LEN($O15)&gt;=25,CODE(MID($O15,25,1)),"")</f>
        <v/>
      </c>
      <c r="AR15" s="5" t="str">
        <f aca="false">IF(LEN($O15)&gt;=26,CODE(MID($O15,26,1)),"")</f>
        <v/>
      </c>
      <c r="AS15" s="5" t="str">
        <f aca="false">IF(LEN($O15)&gt;=27,CODE(MID($O15,27,1)),"")</f>
        <v/>
      </c>
      <c r="AT15" s="5" t="str">
        <f aca="false">IF(LEN($O15)&gt;=28,CODE(MID($O15,28,1)),"")</f>
        <v/>
      </c>
      <c r="AU15" s="5" t="str">
        <f aca="false">IF(LEN($O15)&gt;=29,CODE(MID($O15,29,1)),"")</f>
        <v/>
      </c>
      <c r="AV15" s="5" t="str">
        <f aca="false">IF(LEN($O15)&gt;=30,CODE(MID($O15,30,1)),"")</f>
        <v/>
      </c>
      <c r="AW15" s="5" t="str">
        <f aca="false">IF(LEN($O15)&gt;=31,CODE(MID($O15,31,1)),"")</f>
        <v/>
      </c>
      <c r="AX15" s="5" t="str">
        <f aca="false">IF(LEN($O15)&gt;=32,CODE(MID($O15,32,1)),"")</f>
        <v/>
      </c>
      <c r="AY15" s="5" t="str">
        <f aca="false">IF(LEN($O15)&gt;=33,CODE(MID($O15,33,1)),"")</f>
        <v/>
      </c>
      <c r="AZ15" s="5" t="str">
        <f aca="false">IF(LEN($O15)&gt;=34,CODE(MID($O15,34,1)),"")</f>
        <v/>
      </c>
      <c r="BA15" s="5" t="str">
        <f aca="false">IF(LEN($O15)&gt;=35,CODE(MID($O15,35,1)),"")</f>
        <v/>
      </c>
      <c r="BB15" s="5" t="str">
        <f aca="false">IF(LEN($O15)&gt;=36,CODE(MID($O15,36,1)),"")</f>
        <v/>
      </c>
      <c r="BC15" s="5" t="str">
        <f aca="false">IF(LEN($O15)&gt;=37,CODE(MID($O15,37,1)),"")</f>
        <v/>
      </c>
      <c r="BD15" s="5" t="str">
        <f aca="false">IF(LEN($O15)&gt;=38,CODE(MID($O15,38,1)),"")</f>
        <v/>
      </c>
      <c r="BE15" s="5" t="str">
        <f aca="false">IF(LEN($O15)&gt;=39,CODE(MID($O15,39,1)),"")</f>
        <v/>
      </c>
      <c r="BF15" s="5" t="str">
        <f aca="false">IF(LEN($O15)&gt;=40,CODE(MID($O15,40,1)),"")</f>
        <v/>
      </c>
      <c r="BG15" s="5" t="str">
        <f aca="false">IF(LEN($O15)&gt;=41,CODE(MID($O15,41,1)),"")</f>
        <v/>
      </c>
      <c r="BH15" s="5" t="str">
        <f aca="false">IF(LEN($O15)&gt;=42,CODE(MID($O15,42,1)),"")</f>
        <v/>
      </c>
      <c r="BI15" s="5" t="str">
        <f aca="false">IF(LEN($O15)&gt;=43,CODE(MID($O15,43,1)),"")</f>
        <v/>
      </c>
      <c r="BJ15" s="5" t="str">
        <f aca="false">IF(LEN($O15)&gt;=44,CODE(MID($O15,44,1)),"")</f>
        <v/>
      </c>
      <c r="BK15" s="5" t="str">
        <f aca="false">IF(LEN($O15)&gt;=45,CODE(MID($O15,45,1)),"")</f>
        <v/>
      </c>
      <c r="BL15" s="5" t="str">
        <f aca="false">IF(LEN($O15)&gt;=46,CODE(MID($O15,46,1)),"")</f>
        <v/>
      </c>
      <c r="BM15" s="5" t="str">
        <f aca="false">IF(LEN($O15)&gt;=47,CODE(MID($O15,47,1)),"")</f>
        <v/>
      </c>
      <c r="BN15" s="5" t="str">
        <f aca="false">IF(LEN($O15)&gt;=48,CODE(MID($O15,48,1)),"")</f>
        <v/>
      </c>
      <c r="BO15" s="5" t="str">
        <f aca="false">IF(LEN($O15)&gt;=49,CODE(MID($O15,49,1)),"")</f>
        <v/>
      </c>
      <c r="BP15" s="5" t="str">
        <f aca="false">IF(LEN($O15)&gt;=50,CODE(MID($O15,50,1)),"")</f>
        <v/>
      </c>
      <c r="BQ15" s="5" t="str">
        <f aca="false">IF(LEN($O15)&gt;=51,CODE(MID($O15,51,1)),"")</f>
        <v/>
      </c>
      <c r="BR15" s="5" t="str">
        <f aca="false">IF(LEN($O15)&gt;=52,CODE(MID($O15,52,1)),"")</f>
        <v/>
      </c>
      <c r="BS15" s="5" t="str">
        <f aca="false">IF(LEN($O15)&gt;=53,CODE(MID($O15,53,1)),"")</f>
        <v/>
      </c>
      <c r="BT15" s="5" t="str">
        <f aca="false">IF(LEN($O15)&gt;=54,CODE(MID($O15,54,1)),"")</f>
        <v/>
      </c>
      <c r="BU15" s="5" t="str">
        <f aca="false">IF(LEN($O15)&gt;=55,CODE(MID($O15,55,1)),"")</f>
        <v/>
      </c>
      <c r="BV15" s="5" t="str">
        <f aca="false">IF(LEN($O15)&gt;=56,CODE(MID($O15,56,1)),"")</f>
        <v/>
      </c>
      <c r="BW15" s="5" t="str">
        <f aca="false">IF(LEN($O15)&gt;=57,CODE(MID($O15,57,1)),"")</f>
        <v/>
      </c>
      <c r="BX15" s="5" t="str">
        <f aca="false">IF(LEN($O15)&gt;=58,CODE(MID($O15,58,1)),"")</f>
        <v/>
      </c>
      <c r="BY15" s="5" t="str">
        <f aca="false">IF(LEN($O15)&gt;=59,CODE(MID($O15,59,1)),"")</f>
        <v/>
      </c>
      <c r="BZ15" s="5" t="str">
        <f aca="false">IF(LEN($O15)&gt;=60,CODE(MID($O15,60,1)),"")</f>
        <v/>
      </c>
      <c r="CA15" s="5" t="str">
        <f aca="false">IF(LEN($O15)&gt;=61,CODE(MID($O15,61,1)),"")</f>
        <v/>
      </c>
      <c r="CB15" s="5" t="str">
        <f aca="false">IF(LEN($O15)&gt;=62,CODE(MID($O15,62,1)),"")</f>
        <v/>
      </c>
      <c r="CC15" s="5" t="str">
        <f aca="false">IF(LEN($O15)&gt;=63,CODE(MID($O15,63,1)),"")</f>
        <v/>
      </c>
      <c r="CD15" s="5" t="str">
        <f aca="false">IF(LEN($O15)&gt;=64,CODE(MID($O15,64,1)),"")</f>
        <v/>
      </c>
      <c r="CE15" s="5" t="str">
        <f aca="false">IF(LEN($O15)&gt;=65,CODE(MID($O15,65,1)),"")</f>
        <v/>
      </c>
      <c r="CF15" s="5" t="str">
        <f aca="false">IF(LEN($O15)&gt;=66,CODE(MID($O15,66,1)),"")</f>
        <v/>
      </c>
      <c r="CG15" s="5" t="str">
        <f aca="false">IF(LEN($O15)&gt;=67,CODE(MID($O15,67,1)),"")</f>
        <v/>
      </c>
      <c r="CH15" s="5" t="str">
        <f aca="false">IF(LEN($O15)&gt;=68,CODE(MID($O15,68,1)),"")</f>
        <v/>
      </c>
      <c r="CI15" s="5" t="str">
        <f aca="false">IF(LEN($O15)&gt;=69,CODE(MID($O15,69,1)),"")</f>
        <v/>
      </c>
      <c r="CJ15" s="5" t="str">
        <f aca="false">IF(LEN($O15)&gt;=70,CODE(MID($O15,70,1)),"")</f>
        <v/>
      </c>
      <c r="CK15" s="5" t="str">
        <f aca="false">IF(LEN($O15)&gt;=71,CODE(MID($O15,71,1)),"")</f>
        <v/>
      </c>
      <c r="CL15" s="5" t="str">
        <f aca="false">IF(LEN($O15)&gt;=72,CODE(MID($O15,72,1)),"")</f>
        <v/>
      </c>
    </row>
    <row r="16" customFormat="false" ht="12.75" hidden="false" customHeight="true" outlineLevel="0" collapsed="false">
      <c r="A16" s="15"/>
      <c r="B16" s="21"/>
      <c r="C16" s="21"/>
      <c r="D16" s="21"/>
      <c r="E16" s="15"/>
      <c r="F16" s="21"/>
      <c r="G16" s="21"/>
      <c r="H16" s="21"/>
      <c r="I16" s="15"/>
      <c r="J16" s="21"/>
      <c r="K16" s="21"/>
      <c r="L16" s="21"/>
      <c r="O16" s="4" t="str">
        <f aca="false">TRIM(LOWER($B$44))</f>
        <v/>
      </c>
      <c r="P16" s="4" t="str">
        <f aca="false">IF(O16="","?",IF(Q16=1,"Correct",IF(R16&gt;0.3,"Quasiment",IF(R16&gt;0.2,"Presque",IF(R16&gt;0,"A peu près","Faux")))))</f>
        <v>?</v>
      </c>
      <c r="Q16" s="4" t="n">
        <f aca="false">IF(AND(S16=99,T16=108,U16=97,V16=117,W16=100,X16=101,Y16=32,Z16=114,AA16=105,AB16=99,AC16=104,AD16=""),1,0)</f>
        <v>0</v>
      </c>
      <c r="R16" s="4" t="n">
        <f aca="false">MAX((MIN(COUNTIF($S16:$CL16,32),1)+MIN(COUNTIF($S16:$CL16,97),1)+MIN(COUNTIF($S16:$CL16,99),2)+MIN(COUNTIF($S16:$CL16,100),1)+MIN(COUNTIF($S16:$CL16,101),1)+MIN(COUNTIF($S16:$CL16,104),1)+MIN(COUNTIF($S16:$CL16,105),1)+MIN(COUNTIF($S16:$CL16,108),1)+MIN(COUNTIF($S16:$CL16,114),1)+MIN(COUNTIF($S16:$CL16,117),1))/MAX(11,LEN($O16))-0.59,0)</f>
        <v>0</v>
      </c>
      <c r="S16" s="4" t="str">
        <f aca="false">IF(LEN($O16)&gt;=1,CODE(MID($O16,1,1)),"")</f>
        <v/>
      </c>
      <c r="T16" s="5" t="str">
        <f aca="false">IF(LEN($O16)&gt;=2,CODE(MID($O16,2,1)),"")</f>
        <v/>
      </c>
      <c r="U16" s="5" t="str">
        <f aca="false">IF(LEN($O16)&gt;=3,CODE(MID($O16,3,1)),"")</f>
        <v/>
      </c>
      <c r="V16" s="5" t="str">
        <f aca="false">IF(LEN($O16)&gt;=4,CODE(MID($O16,4,1)),"")</f>
        <v/>
      </c>
      <c r="W16" s="5" t="str">
        <f aca="false">IF(LEN($O16)&gt;=5,CODE(MID($O16,5,1)),"")</f>
        <v/>
      </c>
      <c r="X16" s="5" t="str">
        <f aca="false">IF(LEN($O16)&gt;=6,CODE(MID($O16,6,1)),"")</f>
        <v/>
      </c>
      <c r="Y16" s="5" t="str">
        <f aca="false">IF(LEN($O16)&gt;=7,CODE(MID($O16,7,1)),"")</f>
        <v/>
      </c>
      <c r="Z16" s="5" t="str">
        <f aca="false">IF(LEN($O16)&gt;=8,CODE(MID($O16,8,1)),"")</f>
        <v/>
      </c>
      <c r="AA16" s="5" t="str">
        <f aca="false">IF(LEN($O16)&gt;=9,CODE(MID($O16,9,1)),"")</f>
        <v/>
      </c>
      <c r="AB16" s="5" t="str">
        <f aca="false">IF(LEN($O16)&gt;=10,CODE(MID($O16,10,1)),"")</f>
        <v/>
      </c>
      <c r="AC16" s="5" t="str">
        <f aca="false">IF(LEN($O16)&gt;=11,CODE(MID($O16,11,1)),"")</f>
        <v/>
      </c>
      <c r="AD16" s="5" t="str">
        <f aca="false">IF(LEN($O16)&gt;=12,CODE(MID($O16,12,1)),"")</f>
        <v/>
      </c>
      <c r="AE16" s="5" t="str">
        <f aca="false">IF(LEN($O16)&gt;=13,CODE(MID($O16,13,1)),"")</f>
        <v/>
      </c>
      <c r="AF16" s="5" t="str">
        <f aca="false">IF(LEN($O16)&gt;=14,CODE(MID($O16,14,1)),"")</f>
        <v/>
      </c>
      <c r="AG16" s="5" t="str">
        <f aca="false">IF(LEN($O16)&gt;=15,CODE(MID($O16,15,1)),"")</f>
        <v/>
      </c>
      <c r="AH16" s="5" t="str">
        <f aca="false">IF(LEN($O16)&gt;=16,CODE(MID($O16,16,1)),"")</f>
        <v/>
      </c>
      <c r="AI16" s="5" t="str">
        <f aca="false">IF(LEN($O16)&gt;=17,CODE(MID($O16,17,1)),"")</f>
        <v/>
      </c>
      <c r="AJ16" s="5" t="str">
        <f aca="false">IF(LEN($O16)&gt;=18,CODE(MID($O16,18,1)),"")</f>
        <v/>
      </c>
      <c r="AK16" s="5" t="str">
        <f aca="false">IF(LEN($O16)&gt;=19,CODE(MID($O16,19,1)),"")</f>
        <v/>
      </c>
      <c r="AL16" s="5" t="str">
        <f aca="false">IF(LEN($O16)&gt;=20,CODE(MID($O16,20,1)),"")</f>
        <v/>
      </c>
      <c r="AM16" s="5" t="str">
        <f aca="false">IF(LEN($O16)&gt;=21,CODE(MID($O16,21,1)),"")</f>
        <v/>
      </c>
      <c r="AN16" s="5" t="str">
        <f aca="false">IF(LEN($O16)&gt;=22,CODE(MID($O16,22,1)),"")</f>
        <v/>
      </c>
      <c r="AO16" s="5" t="str">
        <f aca="false">IF(LEN($O16)&gt;=23,CODE(MID($O16,23,1)),"")</f>
        <v/>
      </c>
      <c r="AP16" s="5" t="str">
        <f aca="false">IF(LEN($O16)&gt;=24,CODE(MID($O16,24,1)),"")</f>
        <v/>
      </c>
      <c r="AQ16" s="5" t="str">
        <f aca="false">IF(LEN($O16)&gt;=25,CODE(MID($O16,25,1)),"")</f>
        <v/>
      </c>
      <c r="AR16" s="5" t="str">
        <f aca="false">IF(LEN($O16)&gt;=26,CODE(MID($O16,26,1)),"")</f>
        <v/>
      </c>
      <c r="AS16" s="5" t="str">
        <f aca="false">IF(LEN($O16)&gt;=27,CODE(MID($O16,27,1)),"")</f>
        <v/>
      </c>
      <c r="AT16" s="5" t="str">
        <f aca="false">IF(LEN($O16)&gt;=28,CODE(MID($O16,28,1)),"")</f>
        <v/>
      </c>
      <c r="AU16" s="5" t="str">
        <f aca="false">IF(LEN($O16)&gt;=29,CODE(MID($O16,29,1)),"")</f>
        <v/>
      </c>
      <c r="AV16" s="5" t="str">
        <f aca="false">IF(LEN($O16)&gt;=30,CODE(MID($O16,30,1)),"")</f>
        <v/>
      </c>
      <c r="AW16" s="5" t="str">
        <f aca="false">IF(LEN($O16)&gt;=31,CODE(MID($O16,31,1)),"")</f>
        <v/>
      </c>
      <c r="AX16" s="5" t="str">
        <f aca="false">IF(LEN($O16)&gt;=32,CODE(MID($O16,32,1)),"")</f>
        <v/>
      </c>
      <c r="AY16" s="5" t="str">
        <f aca="false">IF(LEN($O16)&gt;=33,CODE(MID($O16,33,1)),"")</f>
        <v/>
      </c>
      <c r="AZ16" s="5" t="str">
        <f aca="false">IF(LEN($O16)&gt;=34,CODE(MID($O16,34,1)),"")</f>
        <v/>
      </c>
      <c r="BA16" s="5" t="str">
        <f aca="false">IF(LEN($O16)&gt;=35,CODE(MID($O16,35,1)),"")</f>
        <v/>
      </c>
      <c r="BB16" s="5" t="str">
        <f aca="false">IF(LEN($O16)&gt;=36,CODE(MID($O16,36,1)),"")</f>
        <v/>
      </c>
      <c r="BC16" s="5" t="str">
        <f aca="false">IF(LEN($O16)&gt;=37,CODE(MID($O16,37,1)),"")</f>
        <v/>
      </c>
      <c r="BD16" s="5" t="str">
        <f aca="false">IF(LEN($O16)&gt;=38,CODE(MID($O16,38,1)),"")</f>
        <v/>
      </c>
      <c r="BE16" s="5" t="str">
        <f aca="false">IF(LEN($O16)&gt;=39,CODE(MID($O16,39,1)),"")</f>
        <v/>
      </c>
      <c r="BF16" s="5" t="str">
        <f aca="false">IF(LEN($O16)&gt;=40,CODE(MID($O16,40,1)),"")</f>
        <v/>
      </c>
      <c r="BG16" s="5" t="str">
        <f aca="false">IF(LEN($O16)&gt;=41,CODE(MID($O16,41,1)),"")</f>
        <v/>
      </c>
      <c r="BH16" s="5" t="str">
        <f aca="false">IF(LEN($O16)&gt;=42,CODE(MID($O16,42,1)),"")</f>
        <v/>
      </c>
      <c r="BI16" s="5" t="str">
        <f aca="false">IF(LEN($O16)&gt;=43,CODE(MID($O16,43,1)),"")</f>
        <v/>
      </c>
      <c r="BJ16" s="5" t="str">
        <f aca="false">IF(LEN($O16)&gt;=44,CODE(MID($O16,44,1)),"")</f>
        <v/>
      </c>
      <c r="BK16" s="5" t="str">
        <f aca="false">IF(LEN($O16)&gt;=45,CODE(MID($O16,45,1)),"")</f>
        <v/>
      </c>
      <c r="BL16" s="5" t="str">
        <f aca="false">IF(LEN($O16)&gt;=46,CODE(MID($O16,46,1)),"")</f>
        <v/>
      </c>
      <c r="BM16" s="5" t="str">
        <f aca="false">IF(LEN($O16)&gt;=47,CODE(MID($O16,47,1)),"")</f>
        <v/>
      </c>
      <c r="BN16" s="5" t="str">
        <f aca="false">IF(LEN($O16)&gt;=48,CODE(MID($O16,48,1)),"")</f>
        <v/>
      </c>
      <c r="BO16" s="5" t="str">
        <f aca="false">IF(LEN($O16)&gt;=49,CODE(MID($O16,49,1)),"")</f>
        <v/>
      </c>
      <c r="BP16" s="5" t="str">
        <f aca="false">IF(LEN($O16)&gt;=50,CODE(MID($O16,50,1)),"")</f>
        <v/>
      </c>
      <c r="BQ16" s="5" t="str">
        <f aca="false">IF(LEN($O16)&gt;=51,CODE(MID($O16,51,1)),"")</f>
        <v/>
      </c>
      <c r="BR16" s="5" t="str">
        <f aca="false">IF(LEN($O16)&gt;=52,CODE(MID($O16,52,1)),"")</f>
        <v/>
      </c>
      <c r="BS16" s="5" t="str">
        <f aca="false">IF(LEN($O16)&gt;=53,CODE(MID($O16,53,1)),"")</f>
        <v/>
      </c>
      <c r="BT16" s="5" t="str">
        <f aca="false">IF(LEN($O16)&gt;=54,CODE(MID($O16,54,1)),"")</f>
        <v/>
      </c>
      <c r="BU16" s="5" t="str">
        <f aca="false">IF(LEN($O16)&gt;=55,CODE(MID($O16,55,1)),"")</f>
        <v/>
      </c>
      <c r="BV16" s="5" t="str">
        <f aca="false">IF(LEN($O16)&gt;=56,CODE(MID($O16,56,1)),"")</f>
        <v/>
      </c>
      <c r="BW16" s="5" t="str">
        <f aca="false">IF(LEN($O16)&gt;=57,CODE(MID($O16,57,1)),"")</f>
        <v/>
      </c>
      <c r="BX16" s="5" t="str">
        <f aca="false">IF(LEN($O16)&gt;=58,CODE(MID($O16,58,1)),"")</f>
        <v/>
      </c>
      <c r="BY16" s="5" t="str">
        <f aca="false">IF(LEN($O16)&gt;=59,CODE(MID($O16,59,1)),"")</f>
        <v/>
      </c>
      <c r="BZ16" s="5" t="str">
        <f aca="false">IF(LEN($O16)&gt;=60,CODE(MID($O16,60,1)),"")</f>
        <v/>
      </c>
      <c r="CA16" s="5" t="str">
        <f aca="false">IF(LEN($O16)&gt;=61,CODE(MID($O16,61,1)),"")</f>
        <v/>
      </c>
      <c r="CB16" s="5" t="str">
        <f aca="false">IF(LEN($O16)&gt;=62,CODE(MID($O16,62,1)),"")</f>
        <v/>
      </c>
      <c r="CC16" s="5" t="str">
        <f aca="false">IF(LEN($O16)&gt;=63,CODE(MID($O16,63,1)),"")</f>
        <v/>
      </c>
      <c r="CD16" s="5" t="str">
        <f aca="false">IF(LEN($O16)&gt;=64,CODE(MID($O16,64,1)),"")</f>
        <v/>
      </c>
      <c r="CE16" s="5" t="str">
        <f aca="false">IF(LEN($O16)&gt;=65,CODE(MID($O16,65,1)),"")</f>
        <v/>
      </c>
      <c r="CF16" s="5" t="str">
        <f aca="false">IF(LEN($O16)&gt;=66,CODE(MID($O16,66,1)),"")</f>
        <v/>
      </c>
      <c r="CG16" s="5" t="str">
        <f aca="false">IF(LEN($O16)&gt;=67,CODE(MID($O16,67,1)),"")</f>
        <v/>
      </c>
      <c r="CH16" s="5" t="str">
        <f aca="false">IF(LEN($O16)&gt;=68,CODE(MID($O16,68,1)),"")</f>
        <v/>
      </c>
      <c r="CI16" s="5" t="str">
        <f aca="false">IF(LEN($O16)&gt;=69,CODE(MID($O16,69,1)),"")</f>
        <v/>
      </c>
      <c r="CJ16" s="5" t="str">
        <f aca="false">IF(LEN($O16)&gt;=70,CODE(MID($O16,70,1)),"")</f>
        <v/>
      </c>
      <c r="CK16" s="5" t="str">
        <f aca="false">IF(LEN($O16)&gt;=71,CODE(MID($O16,71,1)),"")</f>
        <v/>
      </c>
      <c r="CL16" s="5" t="str">
        <f aca="false">IF(LEN($O16)&gt;=72,CODE(MID($O16,72,1)),"")</f>
        <v/>
      </c>
    </row>
    <row r="17" customFormat="false" ht="24" hidden="false" customHeight="true" outlineLevel="0" collapsed="false">
      <c r="B17" s="2"/>
      <c r="C17" s="22"/>
      <c r="D17" s="2"/>
      <c r="F17" s="22"/>
      <c r="G17" s="2"/>
      <c r="H17" s="2"/>
      <c r="J17" s="2"/>
      <c r="K17" s="2"/>
      <c r="L17" s="22"/>
      <c r="N17" s="17"/>
      <c r="O17" s="4" t="str">
        <f aca="false">TRIM(LOWER($F$44))</f>
        <v/>
      </c>
      <c r="P17" s="4" t="str">
        <f aca="false">IF(O17="","?",IF(Q17=1,"Correct",IF(R17&gt;0.3,"Quasiment",IF(R17&gt;0.2,"Presque",IF(R17&gt;0,"A peu près","Faux")))))</f>
        <v>?</v>
      </c>
      <c r="Q17" s="4" t="n">
        <f aca="false">IF(AND(S17=106,T17=101,U17=97,V17=110,W17=32,X17=121,Y17=97,Z17=110,AA17=110,AB17=101,AC17=""),1,0)</f>
        <v>0</v>
      </c>
      <c r="R17" s="4" t="n">
        <f aca="false">MAX((MIN(COUNTIF($S17:$CL17,32),1)+MIN(COUNTIF($S17:$CL17,97),2)+MIN(COUNTIF($S17:$CL17,101),2)+MIN(COUNTIF($S17:$CL17,106),1)+MIN(COUNTIF($S17:$CL17,110),3)+MIN(COUNTIF($S17:$CL17,121),1))/MAX(10,LEN($O17))-0.59,0)</f>
        <v>0</v>
      </c>
      <c r="S17" s="4" t="str">
        <f aca="false">IF(LEN($O17)&gt;=1,CODE(MID($O17,1,1)),"")</f>
        <v/>
      </c>
      <c r="T17" s="5" t="str">
        <f aca="false">IF(LEN($O17)&gt;=2,CODE(MID($O17,2,1)),"")</f>
        <v/>
      </c>
      <c r="U17" s="5" t="str">
        <f aca="false">IF(LEN($O17)&gt;=3,CODE(MID($O17,3,1)),"")</f>
        <v/>
      </c>
      <c r="V17" s="5" t="str">
        <f aca="false">IF(LEN($O17)&gt;=4,CODE(MID($O17,4,1)),"")</f>
        <v/>
      </c>
      <c r="W17" s="5" t="str">
        <f aca="false">IF(LEN($O17)&gt;=5,CODE(MID($O17,5,1)),"")</f>
        <v/>
      </c>
      <c r="X17" s="5" t="str">
        <f aca="false">IF(LEN($O17)&gt;=6,CODE(MID($O17,6,1)),"")</f>
        <v/>
      </c>
      <c r="Y17" s="5" t="str">
        <f aca="false">IF(LEN($O17)&gt;=7,CODE(MID($O17,7,1)),"")</f>
        <v/>
      </c>
      <c r="Z17" s="5" t="str">
        <f aca="false">IF(LEN($O17)&gt;=8,CODE(MID($O17,8,1)),"")</f>
        <v/>
      </c>
      <c r="AA17" s="5" t="str">
        <f aca="false">IF(LEN($O17)&gt;=9,CODE(MID($O17,9,1)),"")</f>
        <v/>
      </c>
      <c r="AB17" s="5" t="str">
        <f aca="false">IF(LEN($O17)&gt;=10,CODE(MID($O17,10,1)),"")</f>
        <v/>
      </c>
      <c r="AC17" s="5" t="str">
        <f aca="false">IF(LEN($O17)&gt;=11,CODE(MID($O17,11,1)),"")</f>
        <v/>
      </c>
      <c r="AD17" s="5" t="str">
        <f aca="false">IF(LEN($O17)&gt;=12,CODE(MID($O17,12,1)),"")</f>
        <v/>
      </c>
      <c r="AE17" s="5" t="str">
        <f aca="false">IF(LEN($O17)&gt;=13,CODE(MID($O17,13,1)),"")</f>
        <v/>
      </c>
      <c r="AF17" s="5" t="str">
        <f aca="false">IF(LEN($O17)&gt;=14,CODE(MID($O17,14,1)),"")</f>
        <v/>
      </c>
      <c r="AG17" s="5" t="str">
        <f aca="false">IF(LEN($O17)&gt;=15,CODE(MID($O17,15,1)),"")</f>
        <v/>
      </c>
      <c r="AH17" s="5" t="str">
        <f aca="false">IF(LEN($O17)&gt;=16,CODE(MID($O17,16,1)),"")</f>
        <v/>
      </c>
      <c r="AI17" s="5" t="str">
        <f aca="false">IF(LEN($O17)&gt;=17,CODE(MID($O17,17,1)),"")</f>
        <v/>
      </c>
      <c r="AJ17" s="5" t="str">
        <f aca="false">IF(LEN($O17)&gt;=18,CODE(MID($O17,18,1)),"")</f>
        <v/>
      </c>
      <c r="AK17" s="5" t="str">
        <f aca="false">IF(LEN($O17)&gt;=19,CODE(MID($O17,19,1)),"")</f>
        <v/>
      </c>
      <c r="AL17" s="5" t="str">
        <f aca="false">IF(LEN($O17)&gt;=20,CODE(MID($O17,20,1)),"")</f>
        <v/>
      </c>
      <c r="AM17" s="5" t="str">
        <f aca="false">IF(LEN($O17)&gt;=21,CODE(MID($O17,21,1)),"")</f>
        <v/>
      </c>
      <c r="AN17" s="5" t="str">
        <f aca="false">IF(LEN($O17)&gt;=22,CODE(MID($O17,22,1)),"")</f>
        <v/>
      </c>
      <c r="AO17" s="5" t="str">
        <f aca="false">IF(LEN($O17)&gt;=23,CODE(MID($O17,23,1)),"")</f>
        <v/>
      </c>
      <c r="AP17" s="5" t="str">
        <f aca="false">IF(LEN($O17)&gt;=24,CODE(MID($O17,24,1)),"")</f>
        <v/>
      </c>
      <c r="AQ17" s="5" t="str">
        <f aca="false">IF(LEN($O17)&gt;=25,CODE(MID($O17,25,1)),"")</f>
        <v/>
      </c>
      <c r="AR17" s="5" t="str">
        <f aca="false">IF(LEN($O17)&gt;=26,CODE(MID($O17,26,1)),"")</f>
        <v/>
      </c>
      <c r="AS17" s="5" t="str">
        <f aca="false">IF(LEN($O17)&gt;=27,CODE(MID($O17,27,1)),"")</f>
        <v/>
      </c>
      <c r="AT17" s="5" t="str">
        <f aca="false">IF(LEN($O17)&gt;=28,CODE(MID($O17,28,1)),"")</f>
        <v/>
      </c>
      <c r="AU17" s="5" t="str">
        <f aca="false">IF(LEN($O17)&gt;=29,CODE(MID($O17,29,1)),"")</f>
        <v/>
      </c>
      <c r="AV17" s="5" t="str">
        <f aca="false">IF(LEN($O17)&gt;=30,CODE(MID($O17,30,1)),"")</f>
        <v/>
      </c>
      <c r="AW17" s="5" t="str">
        <f aca="false">IF(LEN($O17)&gt;=31,CODE(MID($O17,31,1)),"")</f>
        <v/>
      </c>
      <c r="AX17" s="5" t="str">
        <f aca="false">IF(LEN($O17)&gt;=32,CODE(MID($O17,32,1)),"")</f>
        <v/>
      </c>
      <c r="AY17" s="5" t="str">
        <f aca="false">IF(LEN($O17)&gt;=33,CODE(MID($O17,33,1)),"")</f>
        <v/>
      </c>
      <c r="AZ17" s="5" t="str">
        <f aca="false">IF(LEN($O17)&gt;=34,CODE(MID($O17,34,1)),"")</f>
        <v/>
      </c>
      <c r="BA17" s="5" t="str">
        <f aca="false">IF(LEN($O17)&gt;=35,CODE(MID($O17,35,1)),"")</f>
        <v/>
      </c>
      <c r="BB17" s="5" t="str">
        <f aca="false">IF(LEN($O17)&gt;=36,CODE(MID($O17,36,1)),"")</f>
        <v/>
      </c>
      <c r="BC17" s="5" t="str">
        <f aca="false">IF(LEN($O17)&gt;=37,CODE(MID($O17,37,1)),"")</f>
        <v/>
      </c>
      <c r="BD17" s="5" t="str">
        <f aca="false">IF(LEN($O17)&gt;=38,CODE(MID($O17,38,1)),"")</f>
        <v/>
      </c>
      <c r="BE17" s="5" t="str">
        <f aca="false">IF(LEN($O17)&gt;=39,CODE(MID($O17,39,1)),"")</f>
        <v/>
      </c>
      <c r="BF17" s="5" t="str">
        <f aca="false">IF(LEN($O17)&gt;=40,CODE(MID($O17,40,1)),"")</f>
        <v/>
      </c>
      <c r="BG17" s="5" t="str">
        <f aca="false">IF(LEN($O17)&gt;=41,CODE(MID($O17,41,1)),"")</f>
        <v/>
      </c>
      <c r="BH17" s="5" t="str">
        <f aca="false">IF(LEN($O17)&gt;=42,CODE(MID($O17,42,1)),"")</f>
        <v/>
      </c>
      <c r="BI17" s="5" t="str">
        <f aca="false">IF(LEN($O17)&gt;=43,CODE(MID($O17,43,1)),"")</f>
        <v/>
      </c>
      <c r="BJ17" s="5" t="str">
        <f aca="false">IF(LEN($O17)&gt;=44,CODE(MID($O17,44,1)),"")</f>
        <v/>
      </c>
      <c r="BK17" s="5" t="str">
        <f aca="false">IF(LEN($O17)&gt;=45,CODE(MID($O17,45,1)),"")</f>
        <v/>
      </c>
      <c r="BL17" s="5" t="str">
        <f aca="false">IF(LEN($O17)&gt;=46,CODE(MID($O17,46,1)),"")</f>
        <v/>
      </c>
      <c r="BM17" s="5" t="str">
        <f aca="false">IF(LEN($O17)&gt;=47,CODE(MID($O17,47,1)),"")</f>
        <v/>
      </c>
      <c r="BN17" s="5" t="str">
        <f aca="false">IF(LEN($O17)&gt;=48,CODE(MID($O17,48,1)),"")</f>
        <v/>
      </c>
      <c r="BO17" s="5" t="str">
        <f aca="false">IF(LEN($O17)&gt;=49,CODE(MID($O17,49,1)),"")</f>
        <v/>
      </c>
      <c r="BP17" s="5" t="str">
        <f aca="false">IF(LEN($O17)&gt;=50,CODE(MID($O17,50,1)),"")</f>
        <v/>
      </c>
      <c r="BQ17" s="5" t="str">
        <f aca="false">IF(LEN($O17)&gt;=51,CODE(MID($O17,51,1)),"")</f>
        <v/>
      </c>
      <c r="BR17" s="5" t="str">
        <f aca="false">IF(LEN($O17)&gt;=52,CODE(MID($O17,52,1)),"")</f>
        <v/>
      </c>
      <c r="BS17" s="5" t="str">
        <f aca="false">IF(LEN($O17)&gt;=53,CODE(MID($O17,53,1)),"")</f>
        <v/>
      </c>
      <c r="BT17" s="5" t="str">
        <f aca="false">IF(LEN($O17)&gt;=54,CODE(MID($O17,54,1)),"")</f>
        <v/>
      </c>
      <c r="BU17" s="5" t="str">
        <f aca="false">IF(LEN($O17)&gt;=55,CODE(MID($O17,55,1)),"")</f>
        <v/>
      </c>
      <c r="BV17" s="5" t="str">
        <f aca="false">IF(LEN($O17)&gt;=56,CODE(MID($O17,56,1)),"")</f>
        <v/>
      </c>
      <c r="BW17" s="5" t="str">
        <f aca="false">IF(LEN($O17)&gt;=57,CODE(MID($O17,57,1)),"")</f>
        <v/>
      </c>
      <c r="BX17" s="5" t="str">
        <f aca="false">IF(LEN($O17)&gt;=58,CODE(MID($O17,58,1)),"")</f>
        <v/>
      </c>
      <c r="BY17" s="5" t="str">
        <f aca="false">IF(LEN($O17)&gt;=59,CODE(MID($O17,59,1)),"")</f>
        <v/>
      </c>
      <c r="BZ17" s="5" t="str">
        <f aca="false">IF(LEN($O17)&gt;=60,CODE(MID($O17,60,1)),"")</f>
        <v/>
      </c>
      <c r="CA17" s="5" t="str">
        <f aca="false">IF(LEN($O17)&gt;=61,CODE(MID($O17,61,1)),"")</f>
        <v/>
      </c>
      <c r="CB17" s="5" t="str">
        <f aca="false">IF(LEN($O17)&gt;=62,CODE(MID($O17,62,1)),"")</f>
        <v/>
      </c>
      <c r="CC17" s="5" t="str">
        <f aca="false">IF(LEN($O17)&gt;=63,CODE(MID($O17,63,1)),"")</f>
        <v/>
      </c>
      <c r="CD17" s="5" t="str">
        <f aca="false">IF(LEN($O17)&gt;=64,CODE(MID($O17,64,1)),"")</f>
        <v/>
      </c>
      <c r="CE17" s="5" t="str">
        <f aca="false">IF(LEN($O17)&gt;=65,CODE(MID($O17,65,1)),"")</f>
        <v/>
      </c>
      <c r="CF17" s="5" t="str">
        <f aca="false">IF(LEN($O17)&gt;=66,CODE(MID($O17,66,1)),"")</f>
        <v/>
      </c>
      <c r="CG17" s="5" t="str">
        <f aca="false">IF(LEN($O17)&gt;=67,CODE(MID($O17,67,1)),"")</f>
        <v/>
      </c>
      <c r="CH17" s="5" t="str">
        <f aca="false">IF(LEN($O17)&gt;=68,CODE(MID($O17,68,1)),"")</f>
        <v/>
      </c>
      <c r="CI17" s="5" t="str">
        <f aca="false">IF(LEN($O17)&gt;=69,CODE(MID($O17,69,1)),"")</f>
        <v/>
      </c>
      <c r="CJ17" s="5" t="str">
        <f aca="false">IF(LEN($O17)&gt;=70,CODE(MID($O17,70,1)),"")</f>
        <v/>
      </c>
      <c r="CK17" s="5" t="str">
        <f aca="false">IF(LEN($O17)&gt;=71,CODE(MID($O17,71,1)),"")</f>
        <v/>
      </c>
      <c r="CL17" s="5" t="str">
        <f aca="false">IF(LEN($O17)&gt;=72,CODE(MID($O17,72,1)),"")</f>
        <v/>
      </c>
    </row>
    <row r="18" customFormat="false" ht="24" hidden="false" customHeight="true" outlineLevel="0" collapsed="false">
      <c r="A18" s="16"/>
      <c r="B18" s="2"/>
      <c r="C18" s="2"/>
      <c r="D18" s="2"/>
      <c r="E18" s="16"/>
      <c r="F18" s="2"/>
      <c r="G18" s="2"/>
      <c r="H18" s="2"/>
      <c r="I18" s="16"/>
      <c r="J18" s="2"/>
      <c r="K18" s="2"/>
      <c r="L18" s="2"/>
      <c r="N18" s="17"/>
      <c r="O18" s="4" t="str">
        <f aca="false">TRIM(LOWER($J$44))</f>
        <v/>
      </c>
      <c r="P18" s="4" t="str">
        <f aca="false">IF(O18="","?",IF(Q18=1,"Correct",IF(R18&gt;0.3,"Quasiment",IF(R18&gt;0.2,"Presque",IF(R18&gt;0,"A peu près","Faux")))))</f>
        <v>?</v>
      </c>
      <c r="Q18" s="4" t="n">
        <f aca="false">IF(AND(S18=118,T18=105,U18=110,V18=99,W18=101,X18=110,Y18=116,Z18=32,AA18=99,AB18=97,AC18=115,AD18=115,AE18=101,AF18=108,AG18=""),1,0)</f>
        <v>0</v>
      </c>
      <c r="R18" s="4" t="n">
        <f aca="false">MAX((MIN(COUNTIF($S18:$CL18,32),1)+MIN(COUNTIF($S18:$CL18,97),1)+MIN(COUNTIF($S18:$CL18,99),2)+MIN(COUNTIF($S18:$CL18,101),2)+MIN(COUNTIF($S18:$CL18,105),1)+MIN(COUNTIF($S18:$CL18,108),1)+MIN(COUNTIF($S18:$CL18,110),2)+MIN(COUNTIF($S18:$CL18,115),2)+MIN(COUNTIF($S18:$CL18,116),1)+MIN(COUNTIF($S18:$CL18,118),1))/MAX(14,LEN($O18))-0.59,0)</f>
        <v>0</v>
      </c>
      <c r="S18" s="4" t="str">
        <f aca="false">IF(LEN($O18)&gt;=1,CODE(MID($O18,1,1)),"")</f>
        <v/>
      </c>
      <c r="T18" s="5" t="str">
        <f aca="false">IF(LEN($O18)&gt;=2,CODE(MID($O18,2,1)),"")</f>
        <v/>
      </c>
      <c r="U18" s="5" t="str">
        <f aca="false">IF(LEN($O18)&gt;=3,CODE(MID($O18,3,1)),"")</f>
        <v/>
      </c>
      <c r="V18" s="5" t="str">
        <f aca="false">IF(LEN($O18)&gt;=4,CODE(MID($O18,4,1)),"")</f>
        <v/>
      </c>
      <c r="W18" s="5" t="str">
        <f aca="false">IF(LEN($O18)&gt;=5,CODE(MID($O18,5,1)),"")</f>
        <v/>
      </c>
      <c r="X18" s="5" t="str">
        <f aca="false">IF(LEN($O18)&gt;=6,CODE(MID($O18,6,1)),"")</f>
        <v/>
      </c>
      <c r="Y18" s="5" t="str">
        <f aca="false">IF(LEN($O18)&gt;=7,CODE(MID($O18,7,1)),"")</f>
        <v/>
      </c>
      <c r="Z18" s="5" t="str">
        <f aca="false">IF(LEN($O18)&gt;=8,CODE(MID($O18,8,1)),"")</f>
        <v/>
      </c>
      <c r="AA18" s="5" t="str">
        <f aca="false">IF(LEN($O18)&gt;=9,CODE(MID($O18,9,1)),"")</f>
        <v/>
      </c>
      <c r="AB18" s="5" t="str">
        <f aca="false">IF(LEN($O18)&gt;=10,CODE(MID($O18,10,1)),"")</f>
        <v/>
      </c>
      <c r="AC18" s="5" t="str">
        <f aca="false">IF(LEN($O18)&gt;=11,CODE(MID($O18,11,1)),"")</f>
        <v/>
      </c>
      <c r="AD18" s="5" t="str">
        <f aca="false">IF(LEN($O18)&gt;=12,CODE(MID($O18,12,1)),"")</f>
        <v/>
      </c>
      <c r="AE18" s="5" t="str">
        <f aca="false">IF(LEN($O18)&gt;=13,CODE(MID($O18,13,1)),"")</f>
        <v/>
      </c>
      <c r="AF18" s="5" t="str">
        <f aca="false">IF(LEN($O18)&gt;=14,CODE(MID($O18,14,1)),"")</f>
        <v/>
      </c>
      <c r="AG18" s="5" t="str">
        <f aca="false">IF(LEN($O18)&gt;=15,CODE(MID($O18,15,1)),"")</f>
        <v/>
      </c>
      <c r="AH18" s="5" t="str">
        <f aca="false">IF(LEN($O18)&gt;=16,CODE(MID($O18,16,1)),"")</f>
        <v/>
      </c>
      <c r="AI18" s="5" t="str">
        <f aca="false">IF(LEN($O18)&gt;=17,CODE(MID($O18,17,1)),"")</f>
        <v/>
      </c>
      <c r="AJ18" s="5" t="str">
        <f aca="false">IF(LEN($O18)&gt;=18,CODE(MID($O18,18,1)),"")</f>
        <v/>
      </c>
      <c r="AK18" s="5" t="str">
        <f aca="false">IF(LEN($O18)&gt;=19,CODE(MID($O18,19,1)),"")</f>
        <v/>
      </c>
      <c r="AL18" s="5" t="str">
        <f aca="false">IF(LEN($O18)&gt;=20,CODE(MID($O18,20,1)),"")</f>
        <v/>
      </c>
      <c r="AM18" s="5" t="str">
        <f aca="false">IF(LEN($O18)&gt;=21,CODE(MID($O18,21,1)),"")</f>
        <v/>
      </c>
      <c r="AN18" s="5" t="str">
        <f aca="false">IF(LEN($O18)&gt;=22,CODE(MID($O18,22,1)),"")</f>
        <v/>
      </c>
      <c r="AO18" s="5" t="str">
        <f aca="false">IF(LEN($O18)&gt;=23,CODE(MID($O18,23,1)),"")</f>
        <v/>
      </c>
      <c r="AP18" s="5" t="str">
        <f aca="false">IF(LEN($O18)&gt;=24,CODE(MID($O18,24,1)),"")</f>
        <v/>
      </c>
      <c r="AQ18" s="5" t="str">
        <f aca="false">IF(LEN($O18)&gt;=25,CODE(MID($O18,25,1)),"")</f>
        <v/>
      </c>
      <c r="AR18" s="5" t="str">
        <f aca="false">IF(LEN($O18)&gt;=26,CODE(MID($O18,26,1)),"")</f>
        <v/>
      </c>
      <c r="AS18" s="5" t="str">
        <f aca="false">IF(LEN($O18)&gt;=27,CODE(MID($O18,27,1)),"")</f>
        <v/>
      </c>
      <c r="AT18" s="5" t="str">
        <f aca="false">IF(LEN($O18)&gt;=28,CODE(MID($O18,28,1)),"")</f>
        <v/>
      </c>
      <c r="AU18" s="5" t="str">
        <f aca="false">IF(LEN($O18)&gt;=29,CODE(MID($O18,29,1)),"")</f>
        <v/>
      </c>
      <c r="AV18" s="5" t="str">
        <f aca="false">IF(LEN($O18)&gt;=30,CODE(MID($O18,30,1)),"")</f>
        <v/>
      </c>
      <c r="AW18" s="5" t="str">
        <f aca="false">IF(LEN($O18)&gt;=31,CODE(MID($O18,31,1)),"")</f>
        <v/>
      </c>
      <c r="AX18" s="5" t="str">
        <f aca="false">IF(LEN($O18)&gt;=32,CODE(MID($O18,32,1)),"")</f>
        <v/>
      </c>
      <c r="AY18" s="5" t="str">
        <f aca="false">IF(LEN($O18)&gt;=33,CODE(MID($O18,33,1)),"")</f>
        <v/>
      </c>
      <c r="AZ18" s="5" t="str">
        <f aca="false">IF(LEN($O18)&gt;=34,CODE(MID($O18,34,1)),"")</f>
        <v/>
      </c>
      <c r="BA18" s="5" t="str">
        <f aca="false">IF(LEN($O18)&gt;=35,CODE(MID($O18,35,1)),"")</f>
        <v/>
      </c>
      <c r="BB18" s="5" t="str">
        <f aca="false">IF(LEN($O18)&gt;=36,CODE(MID($O18,36,1)),"")</f>
        <v/>
      </c>
      <c r="BC18" s="5" t="str">
        <f aca="false">IF(LEN($O18)&gt;=37,CODE(MID($O18,37,1)),"")</f>
        <v/>
      </c>
      <c r="BD18" s="5" t="str">
        <f aca="false">IF(LEN($O18)&gt;=38,CODE(MID($O18,38,1)),"")</f>
        <v/>
      </c>
      <c r="BE18" s="5" t="str">
        <f aca="false">IF(LEN($O18)&gt;=39,CODE(MID($O18,39,1)),"")</f>
        <v/>
      </c>
      <c r="BF18" s="5" t="str">
        <f aca="false">IF(LEN($O18)&gt;=40,CODE(MID($O18,40,1)),"")</f>
        <v/>
      </c>
      <c r="BG18" s="5" t="str">
        <f aca="false">IF(LEN($O18)&gt;=41,CODE(MID($O18,41,1)),"")</f>
        <v/>
      </c>
      <c r="BH18" s="5" t="str">
        <f aca="false">IF(LEN($O18)&gt;=42,CODE(MID($O18,42,1)),"")</f>
        <v/>
      </c>
      <c r="BI18" s="5" t="str">
        <f aca="false">IF(LEN($O18)&gt;=43,CODE(MID($O18,43,1)),"")</f>
        <v/>
      </c>
      <c r="BJ18" s="5" t="str">
        <f aca="false">IF(LEN($O18)&gt;=44,CODE(MID($O18,44,1)),"")</f>
        <v/>
      </c>
      <c r="BK18" s="5" t="str">
        <f aca="false">IF(LEN($O18)&gt;=45,CODE(MID($O18,45,1)),"")</f>
        <v/>
      </c>
      <c r="BL18" s="5" t="str">
        <f aca="false">IF(LEN($O18)&gt;=46,CODE(MID($O18,46,1)),"")</f>
        <v/>
      </c>
      <c r="BM18" s="5" t="str">
        <f aca="false">IF(LEN($O18)&gt;=47,CODE(MID($O18,47,1)),"")</f>
        <v/>
      </c>
      <c r="BN18" s="5" t="str">
        <f aca="false">IF(LEN($O18)&gt;=48,CODE(MID($O18,48,1)),"")</f>
        <v/>
      </c>
      <c r="BO18" s="5" t="str">
        <f aca="false">IF(LEN($O18)&gt;=49,CODE(MID($O18,49,1)),"")</f>
        <v/>
      </c>
      <c r="BP18" s="5" t="str">
        <f aca="false">IF(LEN($O18)&gt;=50,CODE(MID($O18,50,1)),"")</f>
        <v/>
      </c>
      <c r="BQ18" s="5" t="str">
        <f aca="false">IF(LEN($O18)&gt;=51,CODE(MID($O18,51,1)),"")</f>
        <v/>
      </c>
      <c r="BR18" s="5" t="str">
        <f aca="false">IF(LEN($O18)&gt;=52,CODE(MID($O18,52,1)),"")</f>
        <v/>
      </c>
      <c r="BS18" s="5" t="str">
        <f aca="false">IF(LEN($O18)&gt;=53,CODE(MID($O18,53,1)),"")</f>
        <v/>
      </c>
      <c r="BT18" s="5" t="str">
        <f aca="false">IF(LEN($O18)&gt;=54,CODE(MID($O18,54,1)),"")</f>
        <v/>
      </c>
      <c r="BU18" s="5" t="str">
        <f aca="false">IF(LEN($O18)&gt;=55,CODE(MID($O18,55,1)),"")</f>
        <v/>
      </c>
      <c r="BV18" s="5" t="str">
        <f aca="false">IF(LEN($O18)&gt;=56,CODE(MID($O18,56,1)),"")</f>
        <v/>
      </c>
      <c r="BW18" s="5" t="str">
        <f aca="false">IF(LEN($O18)&gt;=57,CODE(MID($O18,57,1)),"")</f>
        <v/>
      </c>
      <c r="BX18" s="5" t="str">
        <f aca="false">IF(LEN($O18)&gt;=58,CODE(MID($O18,58,1)),"")</f>
        <v/>
      </c>
      <c r="BY18" s="5" t="str">
        <f aca="false">IF(LEN($O18)&gt;=59,CODE(MID($O18,59,1)),"")</f>
        <v/>
      </c>
      <c r="BZ18" s="5" t="str">
        <f aca="false">IF(LEN($O18)&gt;=60,CODE(MID($O18,60,1)),"")</f>
        <v/>
      </c>
      <c r="CA18" s="5" t="str">
        <f aca="false">IF(LEN($O18)&gt;=61,CODE(MID($O18,61,1)),"")</f>
        <v/>
      </c>
      <c r="CB18" s="5" t="str">
        <f aca="false">IF(LEN($O18)&gt;=62,CODE(MID($O18,62,1)),"")</f>
        <v/>
      </c>
      <c r="CC18" s="5" t="str">
        <f aca="false">IF(LEN($O18)&gt;=63,CODE(MID($O18,63,1)),"")</f>
        <v/>
      </c>
      <c r="CD18" s="5" t="str">
        <f aca="false">IF(LEN($O18)&gt;=64,CODE(MID($O18,64,1)),"")</f>
        <v/>
      </c>
      <c r="CE18" s="5" t="str">
        <f aca="false">IF(LEN($O18)&gt;=65,CODE(MID($O18,65,1)),"")</f>
        <v/>
      </c>
      <c r="CF18" s="5" t="str">
        <f aca="false">IF(LEN($O18)&gt;=66,CODE(MID($O18,66,1)),"")</f>
        <v/>
      </c>
      <c r="CG18" s="5" t="str">
        <f aca="false">IF(LEN($O18)&gt;=67,CODE(MID($O18,67,1)),"")</f>
        <v/>
      </c>
      <c r="CH18" s="5" t="str">
        <f aca="false">IF(LEN($O18)&gt;=68,CODE(MID($O18,68,1)),"")</f>
        <v/>
      </c>
      <c r="CI18" s="5" t="str">
        <f aca="false">IF(LEN($O18)&gt;=69,CODE(MID($O18,69,1)),"")</f>
        <v/>
      </c>
      <c r="CJ18" s="5" t="str">
        <f aca="false">IF(LEN($O18)&gt;=70,CODE(MID($O18,70,1)),"")</f>
        <v/>
      </c>
      <c r="CK18" s="5" t="str">
        <f aca="false">IF(LEN($O18)&gt;=71,CODE(MID($O18,71,1)),"")</f>
        <v/>
      </c>
      <c r="CL18" s="5" t="str">
        <f aca="false">IF(LEN($O18)&gt;=72,CODE(MID($O18,72,1)),"")</f>
        <v/>
      </c>
    </row>
    <row r="19" customFormat="false" ht="24" hidden="false" customHeight="true" outlineLevel="0" collapsed="false">
      <c r="A19" s="16"/>
      <c r="B19" s="2"/>
      <c r="C19" s="2"/>
      <c r="D19" s="2"/>
      <c r="E19" s="16"/>
      <c r="F19" s="2"/>
      <c r="G19" s="2"/>
      <c r="H19" s="2"/>
      <c r="I19" s="16"/>
      <c r="J19" s="2"/>
      <c r="K19" s="2"/>
      <c r="L19" s="2"/>
      <c r="N19" s="17"/>
      <c r="O19" s="4" t="str">
        <f aca="false">TRIM(LOWER($B$54))</f>
        <v/>
      </c>
      <c r="P19" s="4" t="str">
        <f aca="false">IF(O19="","?",IF(Q19=1,"Correct",IF(R19&gt;0.3,"Quasiment",IF(R19&gt;0.2,"Presque",IF(R19&gt;0,"A peu près","Faux")))))</f>
        <v>?</v>
      </c>
      <c r="Q19" s="4" t="n">
        <f aca="false">IF(AND(S19=108,T19=97,U19=109,V19=98,W19=101,X19=114,Y19=116,Z19=32,AA19=119,AB19=105,AC19=108,AD19=115,AE19=111,AF19=110,AG19=""),1,0)</f>
        <v>0</v>
      </c>
      <c r="R19" s="4" t="n">
        <f aca="false">MAX((MIN(COUNTIF($S19:$CL19,32),1)+MIN(COUNTIF($S19:$CL19,97),1)+MIN(COUNTIF($S19:$CL19,98),1)+MIN(COUNTIF($S19:$CL19,101),1)+MIN(COUNTIF($S19:$CL19,105),1)+MIN(COUNTIF($S19:$CL19,108),2)+MIN(COUNTIF($S19:$CL19,109),1)+MIN(COUNTIF($S19:$CL19,110),1)+MIN(COUNTIF($S19:$CL19,111),1)+MIN(COUNTIF($S19:$CL19,114),1)+MIN(COUNTIF($S19:$CL19,115),1)+MIN(COUNTIF($S19:$CL19,116),1)+MIN(COUNTIF($S19:$CL19,119),1))/MAX(14,LEN($O19))-0.59,0)</f>
        <v>0</v>
      </c>
      <c r="S19" s="4" t="str">
        <f aca="false">IF(LEN($O19)&gt;=1,CODE(MID($O19,1,1)),"")</f>
        <v/>
      </c>
      <c r="T19" s="5" t="str">
        <f aca="false">IF(LEN($O19)&gt;=2,CODE(MID($O19,2,1)),"")</f>
        <v/>
      </c>
      <c r="U19" s="5" t="str">
        <f aca="false">IF(LEN($O19)&gt;=3,CODE(MID($O19,3,1)),"")</f>
        <v/>
      </c>
      <c r="V19" s="5" t="str">
        <f aca="false">IF(LEN($O19)&gt;=4,CODE(MID($O19,4,1)),"")</f>
        <v/>
      </c>
      <c r="W19" s="5" t="str">
        <f aca="false">IF(LEN($O19)&gt;=5,CODE(MID($O19,5,1)),"")</f>
        <v/>
      </c>
      <c r="X19" s="5" t="str">
        <f aca="false">IF(LEN($O19)&gt;=6,CODE(MID($O19,6,1)),"")</f>
        <v/>
      </c>
      <c r="Y19" s="5" t="str">
        <f aca="false">IF(LEN($O19)&gt;=7,CODE(MID($O19,7,1)),"")</f>
        <v/>
      </c>
      <c r="Z19" s="5" t="str">
        <f aca="false">IF(LEN($O19)&gt;=8,CODE(MID($O19,8,1)),"")</f>
        <v/>
      </c>
      <c r="AA19" s="5" t="str">
        <f aca="false">IF(LEN($O19)&gt;=9,CODE(MID($O19,9,1)),"")</f>
        <v/>
      </c>
      <c r="AB19" s="5" t="str">
        <f aca="false">IF(LEN($O19)&gt;=10,CODE(MID($O19,10,1)),"")</f>
        <v/>
      </c>
      <c r="AC19" s="5" t="str">
        <f aca="false">IF(LEN($O19)&gt;=11,CODE(MID($O19,11,1)),"")</f>
        <v/>
      </c>
      <c r="AD19" s="5" t="str">
        <f aca="false">IF(LEN($O19)&gt;=12,CODE(MID($O19,12,1)),"")</f>
        <v/>
      </c>
      <c r="AE19" s="5" t="str">
        <f aca="false">IF(LEN($O19)&gt;=13,CODE(MID($O19,13,1)),"")</f>
        <v/>
      </c>
      <c r="AF19" s="5" t="str">
        <f aca="false">IF(LEN($O19)&gt;=14,CODE(MID($O19,14,1)),"")</f>
        <v/>
      </c>
      <c r="AG19" s="5" t="str">
        <f aca="false">IF(LEN($O19)&gt;=15,CODE(MID($O19,15,1)),"")</f>
        <v/>
      </c>
      <c r="AH19" s="5" t="str">
        <f aca="false">IF(LEN($O19)&gt;=16,CODE(MID($O19,16,1)),"")</f>
        <v/>
      </c>
      <c r="AI19" s="5" t="str">
        <f aca="false">IF(LEN($O19)&gt;=17,CODE(MID($O19,17,1)),"")</f>
        <v/>
      </c>
      <c r="AJ19" s="5" t="str">
        <f aca="false">IF(LEN($O19)&gt;=18,CODE(MID($O19,18,1)),"")</f>
        <v/>
      </c>
      <c r="AK19" s="5" t="str">
        <f aca="false">IF(LEN($O19)&gt;=19,CODE(MID($O19,19,1)),"")</f>
        <v/>
      </c>
      <c r="AL19" s="5" t="str">
        <f aca="false">IF(LEN($O19)&gt;=20,CODE(MID($O19,20,1)),"")</f>
        <v/>
      </c>
      <c r="AM19" s="5" t="str">
        <f aca="false">IF(LEN($O19)&gt;=21,CODE(MID($O19,21,1)),"")</f>
        <v/>
      </c>
      <c r="AN19" s="5" t="str">
        <f aca="false">IF(LEN($O19)&gt;=22,CODE(MID($O19,22,1)),"")</f>
        <v/>
      </c>
      <c r="AO19" s="5" t="str">
        <f aca="false">IF(LEN($O19)&gt;=23,CODE(MID($O19,23,1)),"")</f>
        <v/>
      </c>
      <c r="AP19" s="5" t="str">
        <f aca="false">IF(LEN($O19)&gt;=24,CODE(MID($O19,24,1)),"")</f>
        <v/>
      </c>
      <c r="AQ19" s="5" t="str">
        <f aca="false">IF(LEN($O19)&gt;=25,CODE(MID($O19,25,1)),"")</f>
        <v/>
      </c>
      <c r="AR19" s="5" t="str">
        <f aca="false">IF(LEN($O19)&gt;=26,CODE(MID($O19,26,1)),"")</f>
        <v/>
      </c>
      <c r="AS19" s="5" t="str">
        <f aca="false">IF(LEN($O19)&gt;=27,CODE(MID($O19,27,1)),"")</f>
        <v/>
      </c>
      <c r="AT19" s="5" t="str">
        <f aca="false">IF(LEN($O19)&gt;=28,CODE(MID($O19,28,1)),"")</f>
        <v/>
      </c>
      <c r="AU19" s="5" t="str">
        <f aca="false">IF(LEN($O19)&gt;=29,CODE(MID($O19,29,1)),"")</f>
        <v/>
      </c>
      <c r="AV19" s="5" t="str">
        <f aca="false">IF(LEN($O19)&gt;=30,CODE(MID($O19,30,1)),"")</f>
        <v/>
      </c>
      <c r="AW19" s="5" t="str">
        <f aca="false">IF(LEN($O19)&gt;=31,CODE(MID($O19,31,1)),"")</f>
        <v/>
      </c>
      <c r="AX19" s="5" t="str">
        <f aca="false">IF(LEN($O19)&gt;=32,CODE(MID($O19,32,1)),"")</f>
        <v/>
      </c>
      <c r="AY19" s="5" t="str">
        <f aca="false">IF(LEN($O19)&gt;=33,CODE(MID($O19,33,1)),"")</f>
        <v/>
      </c>
      <c r="AZ19" s="5" t="str">
        <f aca="false">IF(LEN($O19)&gt;=34,CODE(MID($O19,34,1)),"")</f>
        <v/>
      </c>
      <c r="BA19" s="5" t="str">
        <f aca="false">IF(LEN($O19)&gt;=35,CODE(MID($O19,35,1)),"")</f>
        <v/>
      </c>
      <c r="BB19" s="5" t="str">
        <f aca="false">IF(LEN($O19)&gt;=36,CODE(MID($O19,36,1)),"")</f>
        <v/>
      </c>
      <c r="BC19" s="5" t="str">
        <f aca="false">IF(LEN($O19)&gt;=37,CODE(MID($O19,37,1)),"")</f>
        <v/>
      </c>
      <c r="BD19" s="5" t="str">
        <f aca="false">IF(LEN($O19)&gt;=38,CODE(MID($O19,38,1)),"")</f>
        <v/>
      </c>
      <c r="BE19" s="5" t="str">
        <f aca="false">IF(LEN($O19)&gt;=39,CODE(MID($O19,39,1)),"")</f>
        <v/>
      </c>
      <c r="BF19" s="5" t="str">
        <f aca="false">IF(LEN($O19)&gt;=40,CODE(MID($O19,40,1)),"")</f>
        <v/>
      </c>
      <c r="BG19" s="5" t="str">
        <f aca="false">IF(LEN($O19)&gt;=41,CODE(MID($O19,41,1)),"")</f>
        <v/>
      </c>
      <c r="BH19" s="5" t="str">
        <f aca="false">IF(LEN($O19)&gt;=42,CODE(MID($O19,42,1)),"")</f>
        <v/>
      </c>
      <c r="BI19" s="5" t="str">
        <f aca="false">IF(LEN($O19)&gt;=43,CODE(MID($O19,43,1)),"")</f>
        <v/>
      </c>
      <c r="BJ19" s="5" t="str">
        <f aca="false">IF(LEN($O19)&gt;=44,CODE(MID($O19,44,1)),"")</f>
        <v/>
      </c>
      <c r="BK19" s="5" t="str">
        <f aca="false">IF(LEN($O19)&gt;=45,CODE(MID($O19,45,1)),"")</f>
        <v/>
      </c>
      <c r="BL19" s="5" t="str">
        <f aca="false">IF(LEN($O19)&gt;=46,CODE(MID($O19,46,1)),"")</f>
        <v/>
      </c>
      <c r="BM19" s="5" t="str">
        <f aca="false">IF(LEN($O19)&gt;=47,CODE(MID($O19,47,1)),"")</f>
        <v/>
      </c>
      <c r="BN19" s="5" t="str">
        <f aca="false">IF(LEN($O19)&gt;=48,CODE(MID($O19,48,1)),"")</f>
        <v/>
      </c>
      <c r="BO19" s="5" t="str">
        <f aca="false">IF(LEN($O19)&gt;=49,CODE(MID($O19,49,1)),"")</f>
        <v/>
      </c>
      <c r="BP19" s="5" t="str">
        <f aca="false">IF(LEN($O19)&gt;=50,CODE(MID($O19,50,1)),"")</f>
        <v/>
      </c>
      <c r="BQ19" s="5" t="str">
        <f aca="false">IF(LEN($O19)&gt;=51,CODE(MID($O19,51,1)),"")</f>
        <v/>
      </c>
      <c r="BR19" s="5" t="str">
        <f aca="false">IF(LEN($O19)&gt;=52,CODE(MID($O19,52,1)),"")</f>
        <v/>
      </c>
      <c r="BS19" s="5" t="str">
        <f aca="false">IF(LEN($O19)&gt;=53,CODE(MID($O19,53,1)),"")</f>
        <v/>
      </c>
      <c r="BT19" s="5" t="str">
        <f aca="false">IF(LEN($O19)&gt;=54,CODE(MID($O19,54,1)),"")</f>
        <v/>
      </c>
      <c r="BU19" s="5" t="str">
        <f aca="false">IF(LEN($O19)&gt;=55,CODE(MID($O19,55,1)),"")</f>
        <v/>
      </c>
      <c r="BV19" s="5" t="str">
        <f aca="false">IF(LEN($O19)&gt;=56,CODE(MID($O19,56,1)),"")</f>
        <v/>
      </c>
      <c r="BW19" s="5" t="str">
        <f aca="false">IF(LEN($O19)&gt;=57,CODE(MID($O19,57,1)),"")</f>
        <v/>
      </c>
      <c r="BX19" s="5" t="str">
        <f aca="false">IF(LEN($O19)&gt;=58,CODE(MID($O19,58,1)),"")</f>
        <v/>
      </c>
      <c r="BY19" s="5" t="str">
        <f aca="false">IF(LEN($O19)&gt;=59,CODE(MID($O19,59,1)),"")</f>
        <v/>
      </c>
      <c r="BZ19" s="5" t="str">
        <f aca="false">IF(LEN($O19)&gt;=60,CODE(MID($O19,60,1)),"")</f>
        <v/>
      </c>
      <c r="CA19" s="5" t="str">
        <f aca="false">IF(LEN($O19)&gt;=61,CODE(MID($O19,61,1)),"")</f>
        <v/>
      </c>
      <c r="CB19" s="5" t="str">
        <f aca="false">IF(LEN($O19)&gt;=62,CODE(MID($O19,62,1)),"")</f>
        <v/>
      </c>
      <c r="CC19" s="5" t="str">
        <f aca="false">IF(LEN($O19)&gt;=63,CODE(MID($O19,63,1)),"")</f>
        <v/>
      </c>
      <c r="CD19" s="5" t="str">
        <f aca="false">IF(LEN($O19)&gt;=64,CODE(MID($O19,64,1)),"")</f>
        <v/>
      </c>
      <c r="CE19" s="5" t="str">
        <f aca="false">IF(LEN($O19)&gt;=65,CODE(MID($O19,65,1)),"")</f>
        <v/>
      </c>
      <c r="CF19" s="5" t="str">
        <f aca="false">IF(LEN($O19)&gt;=66,CODE(MID($O19,66,1)),"")</f>
        <v/>
      </c>
      <c r="CG19" s="5" t="str">
        <f aca="false">IF(LEN($O19)&gt;=67,CODE(MID($O19,67,1)),"")</f>
        <v/>
      </c>
      <c r="CH19" s="5" t="str">
        <f aca="false">IF(LEN($O19)&gt;=68,CODE(MID($O19,68,1)),"")</f>
        <v/>
      </c>
      <c r="CI19" s="5" t="str">
        <f aca="false">IF(LEN($O19)&gt;=69,CODE(MID($O19,69,1)),"")</f>
        <v/>
      </c>
      <c r="CJ19" s="5" t="str">
        <f aca="false">IF(LEN($O19)&gt;=70,CODE(MID($O19,70,1)),"")</f>
        <v/>
      </c>
      <c r="CK19" s="5" t="str">
        <f aca="false">IF(LEN($O19)&gt;=71,CODE(MID($O19,71,1)),"")</f>
        <v/>
      </c>
      <c r="CL19" s="5" t="str">
        <f aca="false">IF(LEN($O19)&gt;=72,CODE(MID($O19,72,1)),"")</f>
        <v/>
      </c>
    </row>
    <row r="20" customFormat="false" ht="24" hidden="false" customHeight="true" outlineLevel="0" collapsed="false">
      <c r="A20" s="16"/>
      <c r="B20" s="2"/>
      <c r="C20" s="2"/>
      <c r="D20" s="2"/>
      <c r="E20" s="16"/>
      <c r="F20" s="2"/>
      <c r="G20" s="2"/>
      <c r="H20" s="2"/>
      <c r="I20" s="16"/>
      <c r="J20" s="2"/>
      <c r="K20" s="2"/>
      <c r="L20" s="2"/>
      <c r="N20" s="17"/>
      <c r="O20" s="4" t="str">
        <f aca="false">TRIM(LOWER($F$54))</f>
        <v/>
      </c>
      <c r="P20" s="4" t="str">
        <f aca="false">IF(O20="","?",IF(Q20=1,"Correct",IF(R20&gt;0.3,"Quasiment",IF(R20&gt;0.2,"Presque",IF(R20&gt;0,"A peu près","Faux")))))</f>
        <v>?</v>
      </c>
      <c r="Q20" s="4" t="n">
        <f aca="false">IF(AND(S20=104,T20=117,U20=103,V20=104,W20=32,X20=103,Y20=114,Z20=97,AA20=110,AB20=116,AC20=""),1,0)</f>
        <v>0</v>
      </c>
      <c r="R20" s="4" t="n">
        <f aca="false">MAX((MIN(COUNTIF($S20:$CL20,32),1)+MIN(COUNTIF($S20:$CL20,97),1)+MIN(COUNTIF($S20:$CL20,103),2)+MIN(COUNTIF($S20:$CL20,104),2)+MIN(COUNTIF($S20:$CL20,110),1)+MIN(COUNTIF($S20:$CL20,114),1)+MIN(COUNTIF($S20:$CL20,116),1)+MIN(COUNTIF($S20:$CL20,117),1))/MAX(10,LEN($O20))-0.59,0)</f>
        <v>0</v>
      </c>
      <c r="S20" s="4" t="str">
        <f aca="false">IF(LEN($O20)&gt;=1,CODE(MID($O20,1,1)),"")</f>
        <v/>
      </c>
      <c r="T20" s="5" t="str">
        <f aca="false">IF(LEN($O20)&gt;=2,CODE(MID($O20,2,1)),"")</f>
        <v/>
      </c>
      <c r="U20" s="5" t="str">
        <f aca="false">IF(LEN($O20)&gt;=3,CODE(MID($O20,3,1)),"")</f>
        <v/>
      </c>
      <c r="V20" s="5" t="str">
        <f aca="false">IF(LEN($O20)&gt;=4,CODE(MID($O20,4,1)),"")</f>
        <v/>
      </c>
      <c r="W20" s="5" t="str">
        <f aca="false">IF(LEN($O20)&gt;=5,CODE(MID($O20,5,1)),"")</f>
        <v/>
      </c>
      <c r="X20" s="5" t="str">
        <f aca="false">IF(LEN($O20)&gt;=6,CODE(MID($O20,6,1)),"")</f>
        <v/>
      </c>
      <c r="Y20" s="5" t="str">
        <f aca="false">IF(LEN($O20)&gt;=7,CODE(MID($O20,7,1)),"")</f>
        <v/>
      </c>
      <c r="Z20" s="5" t="str">
        <f aca="false">IF(LEN($O20)&gt;=8,CODE(MID($O20,8,1)),"")</f>
        <v/>
      </c>
      <c r="AA20" s="5" t="str">
        <f aca="false">IF(LEN($O20)&gt;=9,CODE(MID($O20,9,1)),"")</f>
        <v/>
      </c>
      <c r="AB20" s="5" t="str">
        <f aca="false">IF(LEN($O20)&gt;=10,CODE(MID($O20,10,1)),"")</f>
        <v/>
      </c>
      <c r="AC20" s="5" t="str">
        <f aca="false">IF(LEN($O20)&gt;=11,CODE(MID($O20,11,1)),"")</f>
        <v/>
      </c>
      <c r="AD20" s="5" t="str">
        <f aca="false">IF(LEN($O20)&gt;=12,CODE(MID($O20,12,1)),"")</f>
        <v/>
      </c>
      <c r="AE20" s="5" t="str">
        <f aca="false">IF(LEN($O20)&gt;=13,CODE(MID($O20,13,1)),"")</f>
        <v/>
      </c>
      <c r="AF20" s="5" t="str">
        <f aca="false">IF(LEN($O20)&gt;=14,CODE(MID($O20,14,1)),"")</f>
        <v/>
      </c>
      <c r="AG20" s="5" t="str">
        <f aca="false">IF(LEN($O20)&gt;=15,CODE(MID($O20,15,1)),"")</f>
        <v/>
      </c>
      <c r="AH20" s="5" t="str">
        <f aca="false">IF(LEN($O20)&gt;=16,CODE(MID($O20,16,1)),"")</f>
        <v/>
      </c>
      <c r="AI20" s="5" t="str">
        <f aca="false">IF(LEN($O20)&gt;=17,CODE(MID($O20,17,1)),"")</f>
        <v/>
      </c>
      <c r="AJ20" s="5" t="str">
        <f aca="false">IF(LEN($O20)&gt;=18,CODE(MID($O20,18,1)),"")</f>
        <v/>
      </c>
      <c r="AK20" s="5" t="str">
        <f aca="false">IF(LEN($O20)&gt;=19,CODE(MID($O20,19,1)),"")</f>
        <v/>
      </c>
      <c r="AL20" s="5" t="str">
        <f aca="false">IF(LEN($O20)&gt;=20,CODE(MID($O20,20,1)),"")</f>
        <v/>
      </c>
      <c r="AM20" s="5" t="str">
        <f aca="false">IF(LEN($O20)&gt;=21,CODE(MID($O20,21,1)),"")</f>
        <v/>
      </c>
      <c r="AN20" s="5" t="str">
        <f aca="false">IF(LEN($O20)&gt;=22,CODE(MID($O20,22,1)),"")</f>
        <v/>
      </c>
      <c r="AO20" s="5" t="str">
        <f aca="false">IF(LEN($O20)&gt;=23,CODE(MID($O20,23,1)),"")</f>
        <v/>
      </c>
      <c r="AP20" s="5" t="str">
        <f aca="false">IF(LEN($O20)&gt;=24,CODE(MID($O20,24,1)),"")</f>
        <v/>
      </c>
      <c r="AQ20" s="5" t="str">
        <f aca="false">IF(LEN($O20)&gt;=25,CODE(MID($O20,25,1)),"")</f>
        <v/>
      </c>
      <c r="AR20" s="5" t="str">
        <f aca="false">IF(LEN($O20)&gt;=26,CODE(MID($O20,26,1)),"")</f>
        <v/>
      </c>
      <c r="AS20" s="5" t="str">
        <f aca="false">IF(LEN($O20)&gt;=27,CODE(MID($O20,27,1)),"")</f>
        <v/>
      </c>
      <c r="AT20" s="5" t="str">
        <f aca="false">IF(LEN($O20)&gt;=28,CODE(MID($O20,28,1)),"")</f>
        <v/>
      </c>
      <c r="AU20" s="5" t="str">
        <f aca="false">IF(LEN($O20)&gt;=29,CODE(MID($O20,29,1)),"")</f>
        <v/>
      </c>
      <c r="AV20" s="5" t="str">
        <f aca="false">IF(LEN($O20)&gt;=30,CODE(MID($O20,30,1)),"")</f>
        <v/>
      </c>
      <c r="AW20" s="5" t="str">
        <f aca="false">IF(LEN($O20)&gt;=31,CODE(MID($O20,31,1)),"")</f>
        <v/>
      </c>
      <c r="AX20" s="5" t="str">
        <f aca="false">IF(LEN($O20)&gt;=32,CODE(MID($O20,32,1)),"")</f>
        <v/>
      </c>
      <c r="AY20" s="5" t="str">
        <f aca="false">IF(LEN($O20)&gt;=33,CODE(MID($O20,33,1)),"")</f>
        <v/>
      </c>
      <c r="AZ20" s="5" t="str">
        <f aca="false">IF(LEN($O20)&gt;=34,CODE(MID($O20,34,1)),"")</f>
        <v/>
      </c>
      <c r="BA20" s="5" t="str">
        <f aca="false">IF(LEN($O20)&gt;=35,CODE(MID($O20,35,1)),"")</f>
        <v/>
      </c>
      <c r="BB20" s="5" t="str">
        <f aca="false">IF(LEN($O20)&gt;=36,CODE(MID($O20,36,1)),"")</f>
        <v/>
      </c>
      <c r="BC20" s="5" t="str">
        <f aca="false">IF(LEN($O20)&gt;=37,CODE(MID($O20,37,1)),"")</f>
        <v/>
      </c>
      <c r="BD20" s="5" t="str">
        <f aca="false">IF(LEN($O20)&gt;=38,CODE(MID($O20,38,1)),"")</f>
        <v/>
      </c>
      <c r="BE20" s="5" t="str">
        <f aca="false">IF(LEN($O20)&gt;=39,CODE(MID($O20,39,1)),"")</f>
        <v/>
      </c>
      <c r="BF20" s="5" t="str">
        <f aca="false">IF(LEN($O20)&gt;=40,CODE(MID($O20,40,1)),"")</f>
        <v/>
      </c>
      <c r="BG20" s="5" t="str">
        <f aca="false">IF(LEN($O20)&gt;=41,CODE(MID($O20,41,1)),"")</f>
        <v/>
      </c>
      <c r="BH20" s="5" t="str">
        <f aca="false">IF(LEN($O20)&gt;=42,CODE(MID($O20,42,1)),"")</f>
        <v/>
      </c>
      <c r="BI20" s="5" t="str">
        <f aca="false">IF(LEN($O20)&gt;=43,CODE(MID($O20,43,1)),"")</f>
        <v/>
      </c>
      <c r="BJ20" s="5" t="str">
        <f aca="false">IF(LEN($O20)&gt;=44,CODE(MID($O20,44,1)),"")</f>
        <v/>
      </c>
      <c r="BK20" s="5" t="str">
        <f aca="false">IF(LEN($O20)&gt;=45,CODE(MID($O20,45,1)),"")</f>
        <v/>
      </c>
      <c r="BL20" s="5" t="str">
        <f aca="false">IF(LEN($O20)&gt;=46,CODE(MID($O20,46,1)),"")</f>
        <v/>
      </c>
      <c r="BM20" s="5" t="str">
        <f aca="false">IF(LEN($O20)&gt;=47,CODE(MID($O20,47,1)),"")</f>
        <v/>
      </c>
      <c r="BN20" s="5" t="str">
        <f aca="false">IF(LEN($O20)&gt;=48,CODE(MID($O20,48,1)),"")</f>
        <v/>
      </c>
      <c r="BO20" s="5" t="str">
        <f aca="false">IF(LEN($O20)&gt;=49,CODE(MID($O20,49,1)),"")</f>
        <v/>
      </c>
      <c r="BP20" s="5" t="str">
        <f aca="false">IF(LEN($O20)&gt;=50,CODE(MID($O20,50,1)),"")</f>
        <v/>
      </c>
      <c r="BQ20" s="5" t="str">
        <f aca="false">IF(LEN($O20)&gt;=51,CODE(MID($O20,51,1)),"")</f>
        <v/>
      </c>
      <c r="BR20" s="5" t="str">
        <f aca="false">IF(LEN($O20)&gt;=52,CODE(MID($O20,52,1)),"")</f>
        <v/>
      </c>
      <c r="BS20" s="5" t="str">
        <f aca="false">IF(LEN($O20)&gt;=53,CODE(MID($O20,53,1)),"")</f>
        <v/>
      </c>
      <c r="BT20" s="5" t="str">
        <f aca="false">IF(LEN($O20)&gt;=54,CODE(MID($O20,54,1)),"")</f>
        <v/>
      </c>
      <c r="BU20" s="5" t="str">
        <f aca="false">IF(LEN($O20)&gt;=55,CODE(MID($O20,55,1)),"")</f>
        <v/>
      </c>
      <c r="BV20" s="5" t="str">
        <f aca="false">IF(LEN($O20)&gt;=56,CODE(MID($O20,56,1)),"")</f>
        <v/>
      </c>
      <c r="BW20" s="5" t="str">
        <f aca="false">IF(LEN($O20)&gt;=57,CODE(MID($O20,57,1)),"")</f>
        <v/>
      </c>
      <c r="BX20" s="5" t="str">
        <f aca="false">IF(LEN($O20)&gt;=58,CODE(MID($O20,58,1)),"")</f>
        <v/>
      </c>
      <c r="BY20" s="5" t="str">
        <f aca="false">IF(LEN($O20)&gt;=59,CODE(MID($O20,59,1)),"")</f>
        <v/>
      </c>
      <c r="BZ20" s="5" t="str">
        <f aca="false">IF(LEN($O20)&gt;=60,CODE(MID($O20,60,1)),"")</f>
        <v/>
      </c>
      <c r="CA20" s="5" t="str">
        <f aca="false">IF(LEN($O20)&gt;=61,CODE(MID($O20,61,1)),"")</f>
        <v/>
      </c>
      <c r="CB20" s="5" t="str">
        <f aca="false">IF(LEN($O20)&gt;=62,CODE(MID($O20,62,1)),"")</f>
        <v/>
      </c>
      <c r="CC20" s="5" t="str">
        <f aca="false">IF(LEN($O20)&gt;=63,CODE(MID($O20,63,1)),"")</f>
        <v/>
      </c>
      <c r="CD20" s="5" t="str">
        <f aca="false">IF(LEN($O20)&gt;=64,CODE(MID($O20,64,1)),"")</f>
        <v/>
      </c>
      <c r="CE20" s="5" t="str">
        <f aca="false">IF(LEN($O20)&gt;=65,CODE(MID($O20,65,1)),"")</f>
        <v/>
      </c>
      <c r="CF20" s="5" t="str">
        <f aca="false">IF(LEN($O20)&gt;=66,CODE(MID($O20,66,1)),"")</f>
        <v/>
      </c>
      <c r="CG20" s="5" t="str">
        <f aca="false">IF(LEN($O20)&gt;=67,CODE(MID($O20,67,1)),"")</f>
        <v/>
      </c>
      <c r="CH20" s="5" t="str">
        <f aca="false">IF(LEN($O20)&gt;=68,CODE(MID($O20,68,1)),"")</f>
        <v/>
      </c>
      <c r="CI20" s="5" t="str">
        <f aca="false">IF(LEN($O20)&gt;=69,CODE(MID($O20,69,1)),"")</f>
        <v/>
      </c>
      <c r="CJ20" s="5" t="str">
        <f aca="false">IF(LEN($O20)&gt;=70,CODE(MID($O20,70,1)),"")</f>
        <v/>
      </c>
      <c r="CK20" s="5" t="str">
        <f aca="false">IF(LEN($O20)&gt;=71,CODE(MID($O20,71,1)),"")</f>
        <v/>
      </c>
      <c r="CL20" s="5" t="str">
        <f aca="false">IF(LEN($O20)&gt;=72,CODE(MID($O20,72,1)),"")</f>
        <v/>
      </c>
    </row>
    <row r="21" customFormat="false" ht="24" hidden="false" customHeight="true" outlineLevel="0" collapsed="false">
      <c r="A21" s="16"/>
      <c r="B21" s="2"/>
      <c r="C21" s="2"/>
      <c r="D21" s="2"/>
      <c r="E21" s="16"/>
      <c r="F21" s="2"/>
      <c r="G21" s="2"/>
      <c r="H21" s="2"/>
      <c r="I21" s="16"/>
      <c r="J21" s="2"/>
      <c r="K21" s="2"/>
      <c r="L21" s="2"/>
      <c r="N21" s="17"/>
      <c r="O21" s="4" t="str">
        <f aca="false">TRIM(LOWER($J$54))</f>
        <v/>
      </c>
      <c r="P21" s="4" t="str">
        <f aca="false">IF(O21="","?",IF(Q21=1,"Correct",IF(R21&gt;0.3,"Quasiment",IF(R21&gt;0.2,"Presque",IF(R21&gt;0,"A peu près","Faux")))))</f>
        <v>?</v>
      </c>
      <c r="Q21" s="4" t="n">
        <f aca="false">IF(AND(S21=114,T21=111,U21=98,V21=105,W21=110,X21=32,Y21=119,Z21=105,AA21=108,AB21=108,AC21=105,AD21=97,AE21=109,AF21=115,AG21=""),1,0)</f>
        <v>0</v>
      </c>
      <c r="R21" s="4" t="n">
        <f aca="false">MAX((MIN(COUNTIF($S21:$CL21,32),1)+MIN(COUNTIF($S21:$CL21,97),1)+MIN(COUNTIF($S21:$CL21,98),1)+MIN(COUNTIF($S21:$CL21,105),3)+MIN(COUNTIF($S21:$CL21,108),2)+MIN(COUNTIF($S21:$CL21,109),1)+MIN(COUNTIF($S21:$CL21,110),1)+MIN(COUNTIF($S21:$CL21,111),1)+MIN(COUNTIF($S21:$CL21,114),1)+MIN(COUNTIF($S21:$CL21,115),1)+MIN(COUNTIF($S21:$CL21,119),1))/MAX(14,LEN($O21))-0.59,0)</f>
        <v>0</v>
      </c>
      <c r="S21" s="4" t="str">
        <f aca="false">IF(LEN($O21)&gt;=1,CODE(MID($O21,1,1)),"")</f>
        <v/>
      </c>
      <c r="T21" s="5" t="str">
        <f aca="false">IF(LEN($O21)&gt;=2,CODE(MID($O21,2,1)),"")</f>
        <v/>
      </c>
      <c r="U21" s="5" t="str">
        <f aca="false">IF(LEN($O21)&gt;=3,CODE(MID($O21,3,1)),"")</f>
        <v/>
      </c>
      <c r="V21" s="5" t="str">
        <f aca="false">IF(LEN($O21)&gt;=4,CODE(MID($O21,4,1)),"")</f>
        <v/>
      </c>
      <c r="W21" s="5" t="str">
        <f aca="false">IF(LEN($O21)&gt;=5,CODE(MID($O21,5,1)),"")</f>
        <v/>
      </c>
      <c r="X21" s="5" t="str">
        <f aca="false">IF(LEN($O21)&gt;=6,CODE(MID($O21,6,1)),"")</f>
        <v/>
      </c>
      <c r="Y21" s="5" t="str">
        <f aca="false">IF(LEN($O21)&gt;=7,CODE(MID($O21,7,1)),"")</f>
        <v/>
      </c>
      <c r="Z21" s="5" t="str">
        <f aca="false">IF(LEN($O21)&gt;=8,CODE(MID($O21,8,1)),"")</f>
        <v/>
      </c>
      <c r="AA21" s="5" t="str">
        <f aca="false">IF(LEN($O21)&gt;=9,CODE(MID($O21,9,1)),"")</f>
        <v/>
      </c>
      <c r="AB21" s="5" t="str">
        <f aca="false">IF(LEN($O21)&gt;=10,CODE(MID($O21,10,1)),"")</f>
        <v/>
      </c>
      <c r="AC21" s="5" t="str">
        <f aca="false">IF(LEN($O21)&gt;=11,CODE(MID($O21,11,1)),"")</f>
        <v/>
      </c>
      <c r="AD21" s="5" t="str">
        <f aca="false">IF(LEN($O21)&gt;=12,CODE(MID($O21,12,1)),"")</f>
        <v/>
      </c>
      <c r="AE21" s="5" t="str">
        <f aca="false">IF(LEN($O21)&gt;=13,CODE(MID($O21,13,1)),"")</f>
        <v/>
      </c>
      <c r="AF21" s="5" t="str">
        <f aca="false">IF(LEN($O21)&gt;=14,CODE(MID($O21,14,1)),"")</f>
        <v/>
      </c>
      <c r="AG21" s="5" t="str">
        <f aca="false">IF(LEN($O21)&gt;=15,CODE(MID($O21,15,1)),"")</f>
        <v/>
      </c>
      <c r="AH21" s="5" t="str">
        <f aca="false">IF(LEN($O21)&gt;=16,CODE(MID($O21,16,1)),"")</f>
        <v/>
      </c>
      <c r="AI21" s="5" t="str">
        <f aca="false">IF(LEN($O21)&gt;=17,CODE(MID($O21,17,1)),"")</f>
        <v/>
      </c>
      <c r="AJ21" s="5" t="str">
        <f aca="false">IF(LEN($O21)&gt;=18,CODE(MID($O21,18,1)),"")</f>
        <v/>
      </c>
      <c r="AK21" s="5" t="str">
        <f aca="false">IF(LEN($O21)&gt;=19,CODE(MID($O21,19,1)),"")</f>
        <v/>
      </c>
      <c r="AL21" s="5" t="str">
        <f aca="false">IF(LEN($O21)&gt;=20,CODE(MID($O21,20,1)),"")</f>
        <v/>
      </c>
      <c r="AM21" s="5" t="str">
        <f aca="false">IF(LEN($O21)&gt;=21,CODE(MID($O21,21,1)),"")</f>
        <v/>
      </c>
      <c r="AN21" s="5" t="str">
        <f aca="false">IF(LEN($O21)&gt;=22,CODE(MID($O21,22,1)),"")</f>
        <v/>
      </c>
      <c r="AO21" s="5" t="str">
        <f aca="false">IF(LEN($O21)&gt;=23,CODE(MID($O21,23,1)),"")</f>
        <v/>
      </c>
      <c r="AP21" s="5" t="str">
        <f aca="false">IF(LEN($O21)&gt;=24,CODE(MID($O21,24,1)),"")</f>
        <v/>
      </c>
      <c r="AQ21" s="5" t="str">
        <f aca="false">IF(LEN($O21)&gt;=25,CODE(MID($O21,25,1)),"")</f>
        <v/>
      </c>
      <c r="AR21" s="5" t="str">
        <f aca="false">IF(LEN($O21)&gt;=26,CODE(MID($O21,26,1)),"")</f>
        <v/>
      </c>
      <c r="AS21" s="5" t="str">
        <f aca="false">IF(LEN($O21)&gt;=27,CODE(MID($O21,27,1)),"")</f>
        <v/>
      </c>
      <c r="AT21" s="5" t="str">
        <f aca="false">IF(LEN($O21)&gt;=28,CODE(MID($O21,28,1)),"")</f>
        <v/>
      </c>
      <c r="AU21" s="5" t="str">
        <f aca="false">IF(LEN($O21)&gt;=29,CODE(MID($O21,29,1)),"")</f>
        <v/>
      </c>
      <c r="AV21" s="5" t="str">
        <f aca="false">IF(LEN($O21)&gt;=30,CODE(MID($O21,30,1)),"")</f>
        <v/>
      </c>
      <c r="AW21" s="5" t="str">
        <f aca="false">IF(LEN($O21)&gt;=31,CODE(MID($O21,31,1)),"")</f>
        <v/>
      </c>
      <c r="AX21" s="5" t="str">
        <f aca="false">IF(LEN($O21)&gt;=32,CODE(MID($O21,32,1)),"")</f>
        <v/>
      </c>
      <c r="AY21" s="5" t="str">
        <f aca="false">IF(LEN($O21)&gt;=33,CODE(MID($O21,33,1)),"")</f>
        <v/>
      </c>
      <c r="AZ21" s="5" t="str">
        <f aca="false">IF(LEN($O21)&gt;=34,CODE(MID($O21,34,1)),"")</f>
        <v/>
      </c>
      <c r="BA21" s="5" t="str">
        <f aca="false">IF(LEN($O21)&gt;=35,CODE(MID($O21,35,1)),"")</f>
        <v/>
      </c>
      <c r="BB21" s="5" t="str">
        <f aca="false">IF(LEN($O21)&gt;=36,CODE(MID($O21,36,1)),"")</f>
        <v/>
      </c>
      <c r="BC21" s="5" t="str">
        <f aca="false">IF(LEN($O21)&gt;=37,CODE(MID($O21,37,1)),"")</f>
        <v/>
      </c>
      <c r="BD21" s="5" t="str">
        <f aca="false">IF(LEN($O21)&gt;=38,CODE(MID($O21,38,1)),"")</f>
        <v/>
      </c>
      <c r="BE21" s="5" t="str">
        <f aca="false">IF(LEN($O21)&gt;=39,CODE(MID($O21,39,1)),"")</f>
        <v/>
      </c>
      <c r="BF21" s="5" t="str">
        <f aca="false">IF(LEN($O21)&gt;=40,CODE(MID($O21,40,1)),"")</f>
        <v/>
      </c>
      <c r="BG21" s="5" t="str">
        <f aca="false">IF(LEN($O21)&gt;=41,CODE(MID($O21,41,1)),"")</f>
        <v/>
      </c>
      <c r="BH21" s="5" t="str">
        <f aca="false">IF(LEN($O21)&gt;=42,CODE(MID($O21,42,1)),"")</f>
        <v/>
      </c>
      <c r="BI21" s="5" t="str">
        <f aca="false">IF(LEN($O21)&gt;=43,CODE(MID($O21,43,1)),"")</f>
        <v/>
      </c>
      <c r="BJ21" s="5" t="str">
        <f aca="false">IF(LEN($O21)&gt;=44,CODE(MID($O21,44,1)),"")</f>
        <v/>
      </c>
      <c r="BK21" s="5" t="str">
        <f aca="false">IF(LEN($O21)&gt;=45,CODE(MID($O21,45,1)),"")</f>
        <v/>
      </c>
      <c r="BL21" s="5" t="str">
        <f aca="false">IF(LEN($O21)&gt;=46,CODE(MID($O21,46,1)),"")</f>
        <v/>
      </c>
      <c r="BM21" s="5" t="str">
        <f aca="false">IF(LEN($O21)&gt;=47,CODE(MID($O21,47,1)),"")</f>
        <v/>
      </c>
      <c r="BN21" s="5" t="str">
        <f aca="false">IF(LEN($O21)&gt;=48,CODE(MID($O21,48,1)),"")</f>
        <v/>
      </c>
      <c r="BO21" s="5" t="str">
        <f aca="false">IF(LEN($O21)&gt;=49,CODE(MID($O21,49,1)),"")</f>
        <v/>
      </c>
      <c r="BP21" s="5" t="str">
        <f aca="false">IF(LEN($O21)&gt;=50,CODE(MID($O21,50,1)),"")</f>
        <v/>
      </c>
      <c r="BQ21" s="5" t="str">
        <f aca="false">IF(LEN($O21)&gt;=51,CODE(MID($O21,51,1)),"")</f>
        <v/>
      </c>
      <c r="BR21" s="5" t="str">
        <f aca="false">IF(LEN($O21)&gt;=52,CODE(MID($O21,52,1)),"")</f>
        <v/>
      </c>
      <c r="BS21" s="5" t="str">
        <f aca="false">IF(LEN($O21)&gt;=53,CODE(MID($O21,53,1)),"")</f>
        <v/>
      </c>
      <c r="BT21" s="5" t="str">
        <f aca="false">IF(LEN($O21)&gt;=54,CODE(MID($O21,54,1)),"")</f>
        <v/>
      </c>
      <c r="BU21" s="5" t="str">
        <f aca="false">IF(LEN($O21)&gt;=55,CODE(MID($O21,55,1)),"")</f>
        <v/>
      </c>
      <c r="BV21" s="5" t="str">
        <f aca="false">IF(LEN($O21)&gt;=56,CODE(MID($O21,56,1)),"")</f>
        <v/>
      </c>
      <c r="BW21" s="5" t="str">
        <f aca="false">IF(LEN($O21)&gt;=57,CODE(MID($O21,57,1)),"")</f>
        <v/>
      </c>
      <c r="BX21" s="5" t="str">
        <f aca="false">IF(LEN($O21)&gt;=58,CODE(MID($O21,58,1)),"")</f>
        <v/>
      </c>
      <c r="BY21" s="5" t="str">
        <f aca="false">IF(LEN($O21)&gt;=59,CODE(MID($O21,59,1)),"")</f>
        <v/>
      </c>
      <c r="BZ21" s="5" t="str">
        <f aca="false">IF(LEN($O21)&gt;=60,CODE(MID($O21,60,1)),"")</f>
        <v/>
      </c>
      <c r="CA21" s="5" t="str">
        <f aca="false">IF(LEN($O21)&gt;=61,CODE(MID($O21,61,1)),"")</f>
        <v/>
      </c>
      <c r="CB21" s="5" t="str">
        <f aca="false">IF(LEN($O21)&gt;=62,CODE(MID($O21,62,1)),"")</f>
        <v/>
      </c>
      <c r="CC21" s="5" t="str">
        <f aca="false">IF(LEN($O21)&gt;=63,CODE(MID($O21,63,1)),"")</f>
        <v/>
      </c>
      <c r="CD21" s="5" t="str">
        <f aca="false">IF(LEN($O21)&gt;=64,CODE(MID($O21,64,1)),"")</f>
        <v/>
      </c>
      <c r="CE21" s="5" t="str">
        <f aca="false">IF(LEN($O21)&gt;=65,CODE(MID($O21,65,1)),"")</f>
        <v/>
      </c>
      <c r="CF21" s="5" t="str">
        <f aca="false">IF(LEN($O21)&gt;=66,CODE(MID($O21,66,1)),"")</f>
        <v/>
      </c>
      <c r="CG21" s="5" t="str">
        <f aca="false">IF(LEN($O21)&gt;=67,CODE(MID($O21,67,1)),"")</f>
        <v/>
      </c>
      <c r="CH21" s="5" t="str">
        <f aca="false">IF(LEN($O21)&gt;=68,CODE(MID($O21,68,1)),"")</f>
        <v/>
      </c>
      <c r="CI21" s="5" t="str">
        <f aca="false">IF(LEN($O21)&gt;=69,CODE(MID($O21,69,1)),"")</f>
        <v/>
      </c>
      <c r="CJ21" s="5" t="str">
        <f aca="false">IF(LEN($O21)&gt;=70,CODE(MID($O21,70,1)),"")</f>
        <v/>
      </c>
      <c r="CK21" s="5" t="str">
        <f aca="false">IF(LEN($O21)&gt;=71,CODE(MID($O21,71,1)),"")</f>
        <v/>
      </c>
      <c r="CL21" s="5" t="str">
        <f aca="false">IF(LEN($O21)&gt;=72,CODE(MID($O21,72,1)),"")</f>
        <v/>
      </c>
    </row>
    <row r="22" s="17" customFormat="true" ht="24" hidden="false" customHeight="true" outlineLevel="0" collapsed="false">
      <c r="A22" s="16"/>
      <c r="B22" s="2"/>
      <c r="C22" s="2"/>
      <c r="D22" s="2"/>
      <c r="E22" s="16"/>
      <c r="F22" s="2"/>
      <c r="G22" s="2"/>
      <c r="H22" s="2"/>
      <c r="I22" s="16"/>
      <c r="J22" s="2"/>
      <c r="K22" s="2"/>
      <c r="L22" s="2"/>
      <c r="M22" s="2"/>
      <c r="O22" s="4" t="str">
        <f aca="false">TRIM(LOWER($B$64))</f>
        <v/>
      </c>
      <c r="P22" s="4" t="str">
        <f aca="false">IF(O22="","?",IF(Q22=1,"Correct",IF(R22&gt;0.3,"Quasiment",IF(R22&gt;0.2,"Presque",IF(R22&gt;0,"A peu près","Faux")))))</f>
        <v>?</v>
      </c>
      <c r="Q22" s="4" t="n">
        <f aca="false">IF(AND(S22=115,T22=101,U22=97,V22=110,W22=32,X22=99,Y22=111,Z22=110,AA22=110,AB22=101,AC22=114,AD22=121,AE22=""),1,0)</f>
        <v>0</v>
      </c>
      <c r="R22" s="4" t="n">
        <f aca="false">MAX((MIN(COUNTIF($S22:$CL22,32),1)+MIN(COUNTIF($S22:$CL22,97),1)+MIN(COUNTIF($S22:$CL22,99),1)+MIN(COUNTIF($S22:$CL22,101),2)+MIN(COUNTIF($S22:$CL22,110),3)+MIN(COUNTIF($S22:$CL22,111),1)+MIN(COUNTIF($S22:$CL22,114),1)+MIN(COUNTIF($S22:$CL22,115),1)+MIN(COUNTIF($S22:$CL22,121),1))/MAX(12,LEN($O22))-0.59,0)</f>
        <v>0</v>
      </c>
      <c r="S22" s="4" t="str">
        <f aca="false">IF(LEN($O22)&gt;=1,CODE(MID($O22,1,1)),"")</f>
        <v/>
      </c>
      <c r="T22" s="5" t="str">
        <f aca="false">IF(LEN($O22)&gt;=2,CODE(MID($O22,2,1)),"")</f>
        <v/>
      </c>
      <c r="U22" s="5" t="str">
        <f aca="false">IF(LEN($O22)&gt;=3,CODE(MID($O22,3,1)),"")</f>
        <v/>
      </c>
      <c r="V22" s="5" t="str">
        <f aca="false">IF(LEN($O22)&gt;=4,CODE(MID($O22,4,1)),"")</f>
        <v/>
      </c>
      <c r="W22" s="5" t="str">
        <f aca="false">IF(LEN($O22)&gt;=5,CODE(MID($O22,5,1)),"")</f>
        <v/>
      </c>
      <c r="X22" s="5" t="str">
        <f aca="false">IF(LEN($O22)&gt;=6,CODE(MID($O22,6,1)),"")</f>
        <v/>
      </c>
      <c r="Y22" s="5" t="str">
        <f aca="false">IF(LEN($O22)&gt;=7,CODE(MID($O22,7,1)),"")</f>
        <v/>
      </c>
      <c r="Z22" s="5" t="str">
        <f aca="false">IF(LEN($O22)&gt;=8,CODE(MID($O22,8,1)),"")</f>
        <v/>
      </c>
      <c r="AA22" s="5" t="str">
        <f aca="false">IF(LEN($O22)&gt;=9,CODE(MID($O22,9,1)),"")</f>
        <v/>
      </c>
      <c r="AB22" s="5" t="str">
        <f aca="false">IF(LEN($O22)&gt;=10,CODE(MID($O22,10,1)),"")</f>
        <v/>
      </c>
      <c r="AC22" s="5" t="str">
        <f aca="false">IF(LEN($O22)&gt;=11,CODE(MID($O22,11,1)),"")</f>
        <v/>
      </c>
      <c r="AD22" s="5" t="str">
        <f aca="false">IF(LEN($O22)&gt;=12,CODE(MID($O22,12,1)),"")</f>
        <v/>
      </c>
      <c r="AE22" s="5" t="str">
        <f aca="false">IF(LEN($O22)&gt;=13,CODE(MID($O22,13,1)),"")</f>
        <v/>
      </c>
      <c r="AF22" s="5" t="str">
        <f aca="false">IF(LEN($O22)&gt;=14,CODE(MID($O22,14,1)),"")</f>
        <v/>
      </c>
      <c r="AG22" s="5" t="str">
        <f aca="false">IF(LEN($O22)&gt;=15,CODE(MID($O22,15,1)),"")</f>
        <v/>
      </c>
      <c r="AH22" s="5" t="str">
        <f aca="false">IF(LEN($O22)&gt;=16,CODE(MID($O22,16,1)),"")</f>
        <v/>
      </c>
      <c r="AI22" s="5" t="str">
        <f aca="false">IF(LEN($O22)&gt;=17,CODE(MID($O22,17,1)),"")</f>
        <v/>
      </c>
      <c r="AJ22" s="5" t="str">
        <f aca="false">IF(LEN($O22)&gt;=18,CODE(MID($O22,18,1)),"")</f>
        <v/>
      </c>
      <c r="AK22" s="5" t="str">
        <f aca="false">IF(LEN($O22)&gt;=19,CODE(MID($O22,19,1)),"")</f>
        <v/>
      </c>
      <c r="AL22" s="5" t="str">
        <f aca="false">IF(LEN($O22)&gt;=20,CODE(MID($O22,20,1)),"")</f>
        <v/>
      </c>
      <c r="AM22" s="5" t="str">
        <f aca="false">IF(LEN($O22)&gt;=21,CODE(MID($O22,21,1)),"")</f>
        <v/>
      </c>
      <c r="AN22" s="5" t="str">
        <f aca="false">IF(LEN($O22)&gt;=22,CODE(MID($O22,22,1)),"")</f>
        <v/>
      </c>
      <c r="AO22" s="5" t="str">
        <f aca="false">IF(LEN($O22)&gt;=23,CODE(MID($O22,23,1)),"")</f>
        <v/>
      </c>
      <c r="AP22" s="5" t="str">
        <f aca="false">IF(LEN($O22)&gt;=24,CODE(MID($O22,24,1)),"")</f>
        <v/>
      </c>
      <c r="AQ22" s="5" t="str">
        <f aca="false">IF(LEN($O22)&gt;=25,CODE(MID($O22,25,1)),"")</f>
        <v/>
      </c>
      <c r="AR22" s="5" t="str">
        <f aca="false">IF(LEN($O22)&gt;=26,CODE(MID($O22,26,1)),"")</f>
        <v/>
      </c>
      <c r="AS22" s="5" t="str">
        <f aca="false">IF(LEN($O22)&gt;=27,CODE(MID($O22,27,1)),"")</f>
        <v/>
      </c>
      <c r="AT22" s="5" t="str">
        <f aca="false">IF(LEN($O22)&gt;=28,CODE(MID($O22,28,1)),"")</f>
        <v/>
      </c>
      <c r="AU22" s="5" t="str">
        <f aca="false">IF(LEN($O22)&gt;=29,CODE(MID($O22,29,1)),"")</f>
        <v/>
      </c>
      <c r="AV22" s="5" t="str">
        <f aca="false">IF(LEN($O22)&gt;=30,CODE(MID($O22,30,1)),"")</f>
        <v/>
      </c>
      <c r="AW22" s="5" t="str">
        <f aca="false">IF(LEN($O22)&gt;=31,CODE(MID($O22,31,1)),"")</f>
        <v/>
      </c>
      <c r="AX22" s="5" t="str">
        <f aca="false">IF(LEN($O22)&gt;=32,CODE(MID($O22,32,1)),"")</f>
        <v/>
      </c>
      <c r="AY22" s="5" t="str">
        <f aca="false">IF(LEN($O22)&gt;=33,CODE(MID($O22,33,1)),"")</f>
        <v/>
      </c>
      <c r="AZ22" s="5" t="str">
        <f aca="false">IF(LEN($O22)&gt;=34,CODE(MID($O22,34,1)),"")</f>
        <v/>
      </c>
      <c r="BA22" s="5" t="str">
        <f aca="false">IF(LEN($O22)&gt;=35,CODE(MID($O22,35,1)),"")</f>
        <v/>
      </c>
      <c r="BB22" s="5" t="str">
        <f aca="false">IF(LEN($O22)&gt;=36,CODE(MID($O22,36,1)),"")</f>
        <v/>
      </c>
      <c r="BC22" s="5" t="str">
        <f aca="false">IF(LEN($O22)&gt;=37,CODE(MID($O22,37,1)),"")</f>
        <v/>
      </c>
      <c r="BD22" s="5" t="str">
        <f aca="false">IF(LEN($O22)&gt;=38,CODE(MID($O22,38,1)),"")</f>
        <v/>
      </c>
      <c r="BE22" s="5" t="str">
        <f aca="false">IF(LEN($O22)&gt;=39,CODE(MID($O22,39,1)),"")</f>
        <v/>
      </c>
      <c r="BF22" s="5" t="str">
        <f aca="false">IF(LEN($O22)&gt;=40,CODE(MID($O22,40,1)),"")</f>
        <v/>
      </c>
      <c r="BG22" s="5" t="str">
        <f aca="false">IF(LEN($O22)&gt;=41,CODE(MID($O22,41,1)),"")</f>
        <v/>
      </c>
      <c r="BH22" s="5" t="str">
        <f aca="false">IF(LEN($O22)&gt;=42,CODE(MID($O22,42,1)),"")</f>
        <v/>
      </c>
      <c r="BI22" s="5" t="str">
        <f aca="false">IF(LEN($O22)&gt;=43,CODE(MID($O22,43,1)),"")</f>
        <v/>
      </c>
      <c r="BJ22" s="5" t="str">
        <f aca="false">IF(LEN($O22)&gt;=44,CODE(MID($O22,44,1)),"")</f>
        <v/>
      </c>
      <c r="BK22" s="5" t="str">
        <f aca="false">IF(LEN($O22)&gt;=45,CODE(MID($O22,45,1)),"")</f>
        <v/>
      </c>
      <c r="BL22" s="5" t="str">
        <f aca="false">IF(LEN($O22)&gt;=46,CODE(MID($O22,46,1)),"")</f>
        <v/>
      </c>
      <c r="BM22" s="5" t="str">
        <f aca="false">IF(LEN($O22)&gt;=47,CODE(MID($O22,47,1)),"")</f>
        <v/>
      </c>
      <c r="BN22" s="5" t="str">
        <f aca="false">IF(LEN($O22)&gt;=48,CODE(MID($O22,48,1)),"")</f>
        <v/>
      </c>
      <c r="BO22" s="5" t="str">
        <f aca="false">IF(LEN($O22)&gt;=49,CODE(MID($O22,49,1)),"")</f>
        <v/>
      </c>
      <c r="BP22" s="5" t="str">
        <f aca="false">IF(LEN($O22)&gt;=50,CODE(MID($O22,50,1)),"")</f>
        <v/>
      </c>
      <c r="BQ22" s="5" t="str">
        <f aca="false">IF(LEN($O22)&gt;=51,CODE(MID($O22,51,1)),"")</f>
        <v/>
      </c>
      <c r="BR22" s="5" t="str">
        <f aca="false">IF(LEN($O22)&gt;=52,CODE(MID($O22,52,1)),"")</f>
        <v/>
      </c>
      <c r="BS22" s="5" t="str">
        <f aca="false">IF(LEN($O22)&gt;=53,CODE(MID($O22,53,1)),"")</f>
        <v/>
      </c>
      <c r="BT22" s="5" t="str">
        <f aca="false">IF(LEN($O22)&gt;=54,CODE(MID($O22,54,1)),"")</f>
        <v/>
      </c>
      <c r="BU22" s="5" t="str">
        <f aca="false">IF(LEN($O22)&gt;=55,CODE(MID($O22,55,1)),"")</f>
        <v/>
      </c>
      <c r="BV22" s="5" t="str">
        <f aca="false">IF(LEN($O22)&gt;=56,CODE(MID($O22,56,1)),"")</f>
        <v/>
      </c>
      <c r="BW22" s="5" t="str">
        <f aca="false">IF(LEN($O22)&gt;=57,CODE(MID($O22,57,1)),"")</f>
        <v/>
      </c>
      <c r="BX22" s="5" t="str">
        <f aca="false">IF(LEN($O22)&gt;=58,CODE(MID($O22,58,1)),"")</f>
        <v/>
      </c>
      <c r="BY22" s="5" t="str">
        <f aca="false">IF(LEN($O22)&gt;=59,CODE(MID($O22,59,1)),"")</f>
        <v/>
      </c>
      <c r="BZ22" s="5" t="str">
        <f aca="false">IF(LEN($O22)&gt;=60,CODE(MID($O22,60,1)),"")</f>
        <v/>
      </c>
      <c r="CA22" s="5" t="str">
        <f aca="false">IF(LEN($O22)&gt;=61,CODE(MID($O22,61,1)),"")</f>
        <v/>
      </c>
      <c r="CB22" s="5" t="str">
        <f aca="false">IF(LEN($O22)&gt;=62,CODE(MID($O22,62,1)),"")</f>
        <v/>
      </c>
      <c r="CC22" s="5" t="str">
        <f aca="false">IF(LEN($O22)&gt;=63,CODE(MID($O22,63,1)),"")</f>
        <v/>
      </c>
      <c r="CD22" s="5" t="str">
        <f aca="false">IF(LEN($O22)&gt;=64,CODE(MID($O22,64,1)),"")</f>
        <v/>
      </c>
      <c r="CE22" s="5" t="str">
        <f aca="false">IF(LEN($O22)&gt;=65,CODE(MID($O22,65,1)),"")</f>
        <v/>
      </c>
      <c r="CF22" s="5" t="str">
        <f aca="false">IF(LEN($O22)&gt;=66,CODE(MID($O22,66,1)),"")</f>
        <v/>
      </c>
      <c r="CG22" s="5" t="str">
        <f aca="false">IF(LEN($O22)&gt;=67,CODE(MID($O22,67,1)),"")</f>
        <v/>
      </c>
      <c r="CH22" s="5" t="str">
        <f aca="false">IF(LEN($O22)&gt;=68,CODE(MID($O22,68,1)),"")</f>
        <v/>
      </c>
      <c r="CI22" s="5" t="str">
        <f aca="false">IF(LEN($O22)&gt;=69,CODE(MID($O22,69,1)),"")</f>
        <v/>
      </c>
      <c r="CJ22" s="5" t="str">
        <f aca="false">IF(LEN($O22)&gt;=70,CODE(MID($O22,70,1)),"")</f>
        <v/>
      </c>
      <c r="CK22" s="5" t="str">
        <f aca="false">IF(LEN($O22)&gt;=71,CODE(MID($O22,71,1)),"")</f>
        <v/>
      </c>
      <c r="CL22" s="5" t="str">
        <f aca="false">IF(LEN($O22)&gt;=72,CODE(MID($O22,72,1)),"")</f>
        <v/>
      </c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</row>
    <row r="23" customFormat="false" ht="9" hidden="false" customHeight="true" outlineLevel="0" collapsed="false">
      <c r="A23" s="16"/>
      <c r="B23" s="23"/>
      <c r="C23" s="23"/>
      <c r="D23" s="2"/>
      <c r="E23" s="16"/>
      <c r="F23" s="23"/>
      <c r="G23" s="2"/>
      <c r="H23" s="23"/>
      <c r="I23" s="16"/>
      <c r="J23" s="2"/>
      <c r="K23" s="23"/>
      <c r="L23" s="23"/>
      <c r="N23" s="17"/>
      <c r="O23" s="4" t="str">
        <f aca="false">TRIM(LOWER($F$64))</f>
        <v/>
      </c>
      <c r="P23" s="4" t="str">
        <f aca="false">IF(O23="","?",IF(Q23=1,"Correct",IF(R23&gt;0.3,"Quasiment",IF(R23&gt;0.2,"Presque",IF(R23&gt;0,"A peu près","Faux")))))</f>
        <v>?</v>
      </c>
      <c r="Q23" s="4" t="n">
        <f aca="false">IF(AND(S23=109,T23=97,U23=116,V23=116,W23=32,X23=100,Y23=97,Z23=109,AA23=111,AB23=110,AC23=""),1,0)</f>
        <v>0</v>
      </c>
      <c r="R23" s="4" t="n">
        <f aca="false">MAX((MIN(COUNTIF($S23:$CL23,32),1)+MIN(COUNTIF($S23:$CL23,97),2)+MIN(COUNTIF($S23:$CL23,100),1)+MIN(COUNTIF($S23:$CL23,109),2)+MIN(COUNTIF($S23:$CL23,110),1)+MIN(COUNTIF($S23:$CL23,111),1)+MIN(COUNTIF($S23:$CL23,116),2))/MAX(10,LEN($O23))-0.59,0)</f>
        <v>0</v>
      </c>
      <c r="S23" s="4" t="str">
        <f aca="false">IF(LEN($O23)&gt;=1,CODE(MID($O23,1,1)),"")</f>
        <v/>
      </c>
      <c r="T23" s="5" t="str">
        <f aca="false">IF(LEN($O23)&gt;=2,CODE(MID($O23,2,1)),"")</f>
        <v/>
      </c>
      <c r="U23" s="5" t="str">
        <f aca="false">IF(LEN($O23)&gt;=3,CODE(MID($O23,3,1)),"")</f>
        <v/>
      </c>
      <c r="V23" s="5" t="str">
        <f aca="false">IF(LEN($O23)&gt;=4,CODE(MID($O23,4,1)),"")</f>
        <v/>
      </c>
      <c r="W23" s="5" t="str">
        <f aca="false">IF(LEN($O23)&gt;=5,CODE(MID($O23,5,1)),"")</f>
        <v/>
      </c>
      <c r="X23" s="5" t="str">
        <f aca="false">IF(LEN($O23)&gt;=6,CODE(MID($O23,6,1)),"")</f>
        <v/>
      </c>
      <c r="Y23" s="5" t="str">
        <f aca="false">IF(LEN($O23)&gt;=7,CODE(MID($O23,7,1)),"")</f>
        <v/>
      </c>
      <c r="Z23" s="5" t="str">
        <f aca="false">IF(LEN($O23)&gt;=8,CODE(MID($O23,8,1)),"")</f>
        <v/>
      </c>
      <c r="AA23" s="5" t="str">
        <f aca="false">IF(LEN($O23)&gt;=9,CODE(MID($O23,9,1)),"")</f>
        <v/>
      </c>
      <c r="AB23" s="5" t="str">
        <f aca="false">IF(LEN($O23)&gt;=10,CODE(MID($O23,10,1)),"")</f>
        <v/>
      </c>
      <c r="AC23" s="5" t="str">
        <f aca="false">IF(LEN($O23)&gt;=11,CODE(MID($O23,11,1)),"")</f>
        <v/>
      </c>
      <c r="AD23" s="5" t="str">
        <f aca="false">IF(LEN($O23)&gt;=12,CODE(MID($O23,12,1)),"")</f>
        <v/>
      </c>
      <c r="AE23" s="5" t="str">
        <f aca="false">IF(LEN($O23)&gt;=13,CODE(MID($O23,13,1)),"")</f>
        <v/>
      </c>
      <c r="AF23" s="5" t="str">
        <f aca="false">IF(LEN($O23)&gt;=14,CODE(MID($O23,14,1)),"")</f>
        <v/>
      </c>
      <c r="AG23" s="5" t="str">
        <f aca="false">IF(LEN($O23)&gt;=15,CODE(MID($O23,15,1)),"")</f>
        <v/>
      </c>
      <c r="AH23" s="5" t="str">
        <f aca="false">IF(LEN($O23)&gt;=16,CODE(MID($O23,16,1)),"")</f>
        <v/>
      </c>
      <c r="AI23" s="5" t="str">
        <f aca="false">IF(LEN($O23)&gt;=17,CODE(MID($O23,17,1)),"")</f>
        <v/>
      </c>
      <c r="AJ23" s="5" t="str">
        <f aca="false">IF(LEN($O23)&gt;=18,CODE(MID($O23,18,1)),"")</f>
        <v/>
      </c>
      <c r="AK23" s="5" t="str">
        <f aca="false">IF(LEN($O23)&gt;=19,CODE(MID($O23,19,1)),"")</f>
        <v/>
      </c>
      <c r="AL23" s="5" t="str">
        <f aca="false">IF(LEN($O23)&gt;=20,CODE(MID($O23,20,1)),"")</f>
        <v/>
      </c>
      <c r="AM23" s="5" t="str">
        <f aca="false">IF(LEN($O23)&gt;=21,CODE(MID($O23,21,1)),"")</f>
        <v/>
      </c>
      <c r="AN23" s="5" t="str">
        <f aca="false">IF(LEN($O23)&gt;=22,CODE(MID($O23,22,1)),"")</f>
        <v/>
      </c>
      <c r="AO23" s="5" t="str">
        <f aca="false">IF(LEN($O23)&gt;=23,CODE(MID($O23,23,1)),"")</f>
        <v/>
      </c>
      <c r="AP23" s="5" t="str">
        <f aca="false">IF(LEN($O23)&gt;=24,CODE(MID($O23,24,1)),"")</f>
        <v/>
      </c>
      <c r="AQ23" s="5" t="str">
        <f aca="false">IF(LEN($O23)&gt;=25,CODE(MID($O23,25,1)),"")</f>
        <v/>
      </c>
      <c r="AR23" s="5" t="str">
        <f aca="false">IF(LEN($O23)&gt;=26,CODE(MID($O23,26,1)),"")</f>
        <v/>
      </c>
      <c r="AS23" s="5" t="str">
        <f aca="false">IF(LEN($O23)&gt;=27,CODE(MID($O23,27,1)),"")</f>
        <v/>
      </c>
      <c r="AT23" s="5" t="str">
        <f aca="false">IF(LEN($O23)&gt;=28,CODE(MID($O23,28,1)),"")</f>
        <v/>
      </c>
      <c r="AU23" s="5" t="str">
        <f aca="false">IF(LEN($O23)&gt;=29,CODE(MID($O23,29,1)),"")</f>
        <v/>
      </c>
      <c r="AV23" s="5" t="str">
        <f aca="false">IF(LEN($O23)&gt;=30,CODE(MID($O23,30,1)),"")</f>
        <v/>
      </c>
      <c r="AW23" s="5" t="str">
        <f aca="false">IF(LEN($O23)&gt;=31,CODE(MID($O23,31,1)),"")</f>
        <v/>
      </c>
      <c r="AX23" s="5" t="str">
        <f aca="false">IF(LEN($O23)&gt;=32,CODE(MID($O23,32,1)),"")</f>
        <v/>
      </c>
      <c r="AY23" s="5" t="str">
        <f aca="false">IF(LEN($O23)&gt;=33,CODE(MID($O23,33,1)),"")</f>
        <v/>
      </c>
      <c r="AZ23" s="5" t="str">
        <f aca="false">IF(LEN($O23)&gt;=34,CODE(MID($O23,34,1)),"")</f>
        <v/>
      </c>
      <c r="BA23" s="5" t="str">
        <f aca="false">IF(LEN($O23)&gt;=35,CODE(MID($O23,35,1)),"")</f>
        <v/>
      </c>
      <c r="BB23" s="5" t="str">
        <f aca="false">IF(LEN($O23)&gt;=36,CODE(MID($O23,36,1)),"")</f>
        <v/>
      </c>
      <c r="BC23" s="5" t="str">
        <f aca="false">IF(LEN($O23)&gt;=37,CODE(MID($O23,37,1)),"")</f>
        <v/>
      </c>
      <c r="BD23" s="5" t="str">
        <f aca="false">IF(LEN($O23)&gt;=38,CODE(MID($O23,38,1)),"")</f>
        <v/>
      </c>
      <c r="BE23" s="5" t="str">
        <f aca="false">IF(LEN($O23)&gt;=39,CODE(MID($O23,39,1)),"")</f>
        <v/>
      </c>
      <c r="BF23" s="5" t="str">
        <f aca="false">IF(LEN($O23)&gt;=40,CODE(MID($O23,40,1)),"")</f>
        <v/>
      </c>
      <c r="BG23" s="5" t="str">
        <f aca="false">IF(LEN($O23)&gt;=41,CODE(MID($O23,41,1)),"")</f>
        <v/>
      </c>
      <c r="BH23" s="5" t="str">
        <f aca="false">IF(LEN($O23)&gt;=42,CODE(MID($O23,42,1)),"")</f>
        <v/>
      </c>
      <c r="BI23" s="5" t="str">
        <f aca="false">IF(LEN($O23)&gt;=43,CODE(MID($O23,43,1)),"")</f>
        <v/>
      </c>
      <c r="BJ23" s="5" t="str">
        <f aca="false">IF(LEN($O23)&gt;=44,CODE(MID($O23,44,1)),"")</f>
        <v/>
      </c>
      <c r="BK23" s="5" t="str">
        <f aca="false">IF(LEN($O23)&gt;=45,CODE(MID($O23,45,1)),"")</f>
        <v/>
      </c>
      <c r="BL23" s="5" t="str">
        <f aca="false">IF(LEN($O23)&gt;=46,CODE(MID($O23,46,1)),"")</f>
        <v/>
      </c>
      <c r="BM23" s="5" t="str">
        <f aca="false">IF(LEN($O23)&gt;=47,CODE(MID($O23,47,1)),"")</f>
        <v/>
      </c>
      <c r="BN23" s="5" t="str">
        <f aca="false">IF(LEN($O23)&gt;=48,CODE(MID($O23,48,1)),"")</f>
        <v/>
      </c>
      <c r="BO23" s="5" t="str">
        <f aca="false">IF(LEN($O23)&gt;=49,CODE(MID($O23,49,1)),"")</f>
        <v/>
      </c>
      <c r="BP23" s="5" t="str">
        <f aca="false">IF(LEN($O23)&gt;=50,CODE(MID($O23,50,1)),"")</f>
        <v/>
      </c>
      <c r="BQ23" s="5" t="str">
        <f aca="false">IF(LEN($O23)&gt;=51,CODE(MID($O23,51,1)),"")</f>
        <v/>
      </c>
      <c r="BR23" s="5" t="str">
        <f aca="false">IF(LEN($O23)&gt;=52,CODE(MID($O23,52,1)),"")</f>
        <v/>
      </c>
      <c r="BS23" s="5" t="str">
        <f aca="false">IF(LEN($O23)&gt;=53,CODE(MID($O23,53,1)),"")</f>
        <v/>
      </c>
      <c r="BT23" s="5" t="str">
        <f aca="false">IF(LEN($O23)&gt;=54,CODE(MID($O23,54,1)),"")</f>
        <v/>
      </c>
      <c r="BU23" s="5" t="str">
        <f aca="false">IF(LEN($O23)&gt;=55,CODE(MID($O23,55,1)),"")</f>
        <v/>
      </c>
      <c r="BV23" s="5" t="str">
        <f aca="false">IF(LEN($O23)&gt;=56,CODE(MID($O23,56,1)),"")</f>
        <v/>
      </c>
      <c r="BW23" s="5" t="str">
        <f aca="false">IF(LEN($O23)&gt;=57,CODE(MID($O23,57,1)),"")</f>
        <v/>
      </c>
      <c r="BX23" s="5" t="str">
        <f aca="false">IF(LEN($O23)&gt;=58,CODE(MID($O23,58,1)),"")</f>
        <v/>
      </c>
      <c r="BY23" s="5" t="str">
        <f aca="false">IF(LEN($O23)&gt;=59,CODE(MID($O23,59,1)),"")</f>
        <v/>
      </c>
      <c r="BZ23" s="5" t="str">
        <f aca="false">IF(LEN($O23)&gt;=60,CODE(MID($O23,60,1)),"")</f>
        <v/>
      </c>
      <c r="CA23" s="5" t="str">
        <f aca="false">IF(LEN($O23)&gt;=61,CODE(MID($O23,61,1)),"")</f>
        <v/>
      </c>
      <c r="CB23" s="5" t="str">
        <f aca="false">IF(LEN($O23)&gt;=62,CODE(MID($O23,62,1)),"")</f>
        <v/>
      </c>
      <c r="CC23" s="5" t="str">
        <f aca="false">IF(LEN($O23)&gt;=63,CODE(MID($O23,63,1)),"")</f>
        <v/>
      </c>
      <c r="CD23" s="5" t="str">
        <f aca="false">IF(LEN($O23)&gt;=64,CODE(MID($O23,64,1)),"")</f>
        <v/>
      </c>
      <c r="CE23" s="5" t="str">
        <f aca="false">IF(LEN($O23)&gt;=65,CODE(MID($O23,65,1)),"")</f>
        <v/>
      </c>
      <c r="CF23" s="5" t="str">
        <f aca="false">IF(LEN($O23)&gt;=66,CODE(MID($O23,66,1)),"")</f>
        <v/>
      </c>
      <c r="CG23" s="5" t="str">
        <f aca="false">IF(LEN($O23)&gt;=67,CODE(MID($O23,67,1)),"")</f>
        <v/>
      </c>
      <c r="CH23" s="5" t="str">
        <f aca="false">IF(LEN($O23)&gt;=68,CODE(MID($O23,68,1)),"")</f>
        <v/>
      </c>
      <c r="CI23" s="5" t="str">
        <f aca="false">IF(LEN($O23)&gt;=69,CODE(MID($O23,69,1)),"")</f>
        <v/>
      </c>
      <c r="CJ23" s="5" t="str">
        <f aca="false">IF(LEN($O23)&gt;=70,CODE(MID($O23,70,1)),"")</f>
        <v/>
      </c>
      <c r="CK23" s="5" t="str">
        <f aca="false">IF(LEN($O23)&gt;=71,CODE(MID($O23,71,1)),"")</f>
        <v/>
      </c>
      <c r="CL23" s="5" t="str">
        <f aca="false">IF(LEN($O23)&gt;=72,CODE(MID($O23,72,1)),"")</f>
        <v/>
      </c>
    </row>
    <row r="24" customFormat="false" ht="12.75" hidden="false" customHeight="true" outlineLevel="0" collapsed="false">
      <c r="A24" s="16" t="n">
        <v>4</v>
      </c>
      <c r="B24" s="18"/>
      <c r="C24" s="18"/>
      <c r="D24" s="18"/>
      <c r="E24" s="16" t="n">
        <v>5</v>
      </c>
      <c r="F24" s="18"/>
      <c r="G24" s="18"/>
      <c r="H24" s="18"/>
      <c r="I24" s="24" t="n">
        <v>6</v>
      </c>
      <c r="J24" s="18"/>
      <c r="K24" s="18"/>
      <c r="L24" s="18"/>
      <c r="N24" s="17"/>
      <c r="O24" s="20" t="str">
        <f aca="false">TRIM(LOWER($J$64))</f>
        <v/>
      </c>
      <c r="P24" s="20" t="str">
        <f aca="false">IF(O24="","?",IF(Q24=1,"Correct",IF(R24&gt;0.3,"Quasiment",IF(R24&gt;0.2,"Presque",IF(R24&gt;0,"A peu près","Faux")))))</f>
        <v>?</v>
      </c>
      <c r="Q24" s="4" t="n">
        <f aca="false">IF(AND(S24=98,T24=101,U24=110,V24=32,W24=115,X24=116,Y24=105,Z24=108,AA24=108,AB24=101,AC24=114,AD24=""),1,0)</f>
        <v>0</v>
      </c>
      <c r="R24" s="20" t="n">
        <f aca="false">MAX((MIN(COUNTIF($S24:$CL24,32),1)+MIN(COUNTIF($S24:$CL24,98),1)+MIN(COUNTIF($S24:$CL24,101),2)+MIN(COUNTIF($S24:$CL24,105),1)+MIN(COUNTIF($S24:$CL24,108),2)+MIN(COUNTIF($S24:$CL24,110),1)+MIN(COUNTIF($S24:$CL24,114),1)+MIN(COUNTIF($S24:$CL24,115),1)+MIN(COUNTIF($S24:$CL24,116),1))/MAX(11,LEN($O24))-0.59,0)</f>
        <v>0</v>
      </c>
      <c r="S24" s="20" t="str">
        <f aca="false">IF(LEN($O24)&gt;=1,CODE(MID($O24,1,1)),"")</f>
        <v/>
      </c>
      <c r="T24" s="5" t="str">
        <f aca="false">IF(LEN($O24)&gt;=2,CODE(MID($O24,2,1)),"")</f>
        <v/>
      </c>
      <c r="U24" s="5" t="str">
        <f aca="false">IF(LEN($O24)&gt;=3,CODE(MID($O24,3,1)),"")</f>
        <v/>
      </c>
      <c r="V24" s="5" t="str">
        <f aca="false">IF(LEN($O24)&gt;=4,CODE(MID($O24,4,1)),"")</f>
        <v/>
      </c>
      <c r="W24" s="5" t="str">
        <f aca="false">IF(LEN($O24)&gt;=5,CODE(MID($O24,5,1)),"")</f>
        <v/>
      </c>
      <c r="X24" s="5" t="str">
        <f aca="false">IF(LEN($O24)&gt;=6,CODE(MID($O24,6,1)),"")</f>
        <v/>
      </c>
      <c r="Y24" s="5" t="str">
        <f aca="false">IF(LEN($O24)&gt;=7,CODE(MID($O24,7,1)),"")</f>
        <v/>
      </c>
      <c r="Z24" s="5" t="str">
        <f aca="false">IF(LEN($O24)&gt;=8,CODE(MID($O24,8,1)),"")</f>
        <v/>
      </c>
      <c r="AA24" s="5" t="str">
        <f aca="false">IF(LEN($O24)&gt;=9,CODE(MID($O24,9,1)),"")</f>
        <v/>
      </c>
      <c r="AB24" s="5" t="str">
        <f aca="false">IF(LEN($O24)&gt;=10,CODE(MID($O24,10,1)),"")</f>
        <v/>
      </c>
      <c r="AC24" s="5" t="str">
        <f aca="false">IF(LEN($O24)&gt;=11,CODE(MID($O24,11,1)),"")</f>
        <v/>
      </c>
      <c r="AD24" s="5" t="str">
        <f aca="false">IF(LEN($O24)&gt;=12,CODE(MID($O24,12,1)),"")</f>
        <v/>
      </c>
      <c r="AE24" s="5" t="str">
        <f aca="false">IF(LEN($O24)&gt;=13,CODE(MID($O24,13,1)),"")</f>
        <v/>
      </c>
      <c r="AF24" s="5" t="str">
        <f aca="false">IF(LEN($O24)&gt;=14,CODE(MID($O24,14,1)),"")</f>
        <v/>
      </c>
      <c r="AG24" s="5" t="str">
        <f aca="false">IF(LEN($O24)&gt;=15,CODE(MID($O24,15,1)),"")</f>
        <v/>
      </c>
      <c r="AH24" s="5" t="str">
        <f aca="false">IF(LEN($O24)&gt;=16,CODE(MID($O24,16,1)),"")</f>
        <v/>
      </c>
      <c r="AI24" s="5" t="str">
        <f aca="false">IF(LEN($O24)&gt;=17,CODE(MID($O24,17,1)),"")</f>
        <v/>
      </c>
      <c r="AJ24" s="5" t="str">
        <f aca="false">IF(LEN($O24)&gt;=18,CODE(MID($O24,18,1)),"")</f>
        <v/>
      </c>
      <c r="AK24" s="5" t="str">
        <f aca="false">IF(LEN($O24)&gt;=19,CODE(MID($O24,19,1)),"")</f>
        <v/>
      </c>
      <c r="AL24" s="5" t="str">
        <f aca="false">IF(LEN($O24)&gt;=20,CODE(MID($O24,20,1)),"")</f>
        <v/>
      </c>
      <c r="AM24" s="5" t="str">
        <f aca="false">IF(LEN($O24)&gt;=21,CODE(MID($O24,21,1)),"")</f>
        <v/>
      </c>
      <c r="AN24" s="5" t="str">
        <f aca="false">IF(LEN($O24)&gt;=22,CODE(MID($O24,22,1)),"")</f>
        <v/>
      </c>
      <c r="AO24" s="5" t="str">
        <f aca="false">IF(LEN($O24)&gt;=23,CODE(MID($O24,23,1)),"")</f>
        <v/>
      </c>
      <c r="AP24" s="5" t="str">
        <f aca="false">IF(LEN($O24)&gt;=24,CODE(MID($O24,24,1)),"")</f>
        <v/>
      </c>
      <c r="AQ24" s="5" t="str">
        <f aca="false">IF(LEN($O24)&gt;=25,CODE(MID($O24,25,1)),"")</f>
        <v/>
      </c>
      <c r="AR24" s="5" t="str">
        <f aca="false">IF(LEN($O24)&gt;=26,CODE(MID($O24,26,1)),"")</f>
        <v/>
      </c>
      <c r="AS24" s="5" t="str">
        <f aca="false">IF(LEN($O24)&gt;=27,CODE(MID($O24,27,1)),"")</f>
        <v/>
      </c>
      <c r="AT24" s="5" t="str">
        <f aca="false">IF(LEN($O24)&gt;=28,CODE(MID($O24,28,1)),"")</f>
        <v/>
      </c>
      <c r="AU24" s="5" t="str">
        <f aca="false">IF(LEN($O24)&gt;=29,CODE(MID($O24,29,1)),"")</f>
        <v/>
      </c>
      <c r="AV24" s="5" t="str">
        <f aca="false">IF(LEN($O24)&gt;=30,CODE(MID($O24,30,1)),"")</f>
        <v/>
      </c>
      <c r="AW24" s="5" t="str">
        <f aca="false">IF(LEN($O24)&gt;=31,CODE(MID($O24,31,1)),"")</f>
        <v/>
      </c>
      <c r="AX24" s="5" t="str">
        <f aca="false">IF(LEN($O24)&gt;=32,CODE(MID($O24,32,1)),"")</f>
        <v/>
      </c>
      <c r="AY24" s="5" t="str">
        <f aca="false">IF(LEN($O24)&gt;=33,CODE(MID($O24,33,1)),"")</f>
        <v/>
      </c>
      <c r="AZ24" s="5" t="str">
        <f aca="false">IF(LEN($O24)&gt;=34,CODE(MID($O24,34,1)),"")</f>
        <v/>
      </c>
      <c r="BA24" s="5" t="str">
        <f aca="false">IF(LEN($O24)&gt;=35,CODE(MID($O24,35,1)),"")</f>
        <v/>
      </c>
      <c r="BB24" s="5" t="str">
        <f aca="false">IF(LEN($O24)&gt;=36,CODE(MID($O24,36,1)),"")</f>
        <v/>
      </c>
      <c r="BC24" s="5" t="str">
        <f aca="false">IF(LEN($O24)&gt;=37,CODE(MID($O24,37,1)),"")</f>
        <v/>
      </c>
      <c r="BD24" s="5" t="str">
        <f aca="false">IF(LEN($O24)&gt;=38,CODE(MID($O24,38,1)),"")</f>
        <v/>
      </c>
      <c r="BE24" s="5" t="str">
        <f aca="false">IF(LEN($O24)&gt;=39,CODE(MID($O24,39,1)),"")</f>
        <v/>
      </c>
      <c r="BF24" s="5" t="str">
        <f aca="false">IF(LEN($O24)&gt;=40,CODE(MID($O24,40,1)),"")</f>
        <v/>
      </c>
      <c r="BG24" s="5" t="str">
        <f aca="false">IF(LEN($O24)&gt;=41,CODE(MID($O24,41,1)),"")</f>
        <v/>
      </c>
      <c r="BH24" s="5" t="str">
        <f aca="false">IF(LEN($O24)&gt;=42,CODE(MID($O24,42,1)),"")</f>
        <v/>
      </c>
      <c r="BI24" s="5" t="str">
        <f aca="false">IF(LEN($O24)&gt;=43,CODE(MID($O24,43,1)),"")</f>
        <v/>
      </c>
      <c r="BJ24" s="5" t="str">
        <f aca="false">IF(LEN($O24)&gt;=44,CODE(MID($O24,44,1)),"")</f>
        <v/>
      </c>
      <c r="BK24" s="5" t="str">
        <f aca="false">IF(LEN($O24)&gt;=45,CODE(MID($O24,45,1)),"")</f>
        <v/>
      </c>
      <c r="BL24" s="5" t="str">
        <f aca="false">IF(LEN($O24)&gt;=46,CODE(MID($O24,46,1)),"")</f>
        <v/>
      </c>
      <c r="BM24" s="5" t="str">
        <f aca="false">IF(LEN($O24)&gt;=47,CODE(MID($O24,47,1)),"")</f>
        <v/>
      </c>
      <c r="BN24" s="5" t="str">
        <f aca="false">IF(LEN($O24)&gt;=48,CODE(MID($O24,48,1)),"")</f>
        <v/>
      </c>
      <c r="BO24" s="5" t="str">
        <f aca="false">IF(LEN($O24)&gt;=49,CODE(MID($O24,49,1)),"")</f>
        <v/>
      </c>
      <c r="BP24" s="5" t="str">
        <f aca="false">IF(LEN($O24)&gt;=50,CODE(MID($O24,50,1)),"")</f>
        <v/>
      </c>
      <c r="BQ24" s="5" t="str">
        <f aca="false">IF(LEN($O24)&gt;=51,CODE(MID($O24,51,1)),"")</f>
        <v/>
      </c>
      <c r="BR24" s="5" t="str">
        <f aca="false">IF(LEN($O24)&gt;=52,CODE(MID($O24,52,1)),"")</f>
        <v/>
      </c>
      <c r="BS24" s="5" t="str">
        <f aca="false">IF(LEN($O24)&gt;=53,CODE(MID($O24,53,1)),"")</f>
        <v/>
      </c>
      <c r="BT24" s="5" t="str">
        <f aca="false">IF(LEN($O24)&gt;=54,CODE(MID($O24,54,1)),"")</f>
        <v/>
      </c>
      <c r="BU24" s="5" t="str">
        <f aca="false">IF(LEN($O24)&gt;=55,CODE(MID($O24,55,1)),"")</f>
        <v/>
      </c>
      <c r="BV24" s="5" t="str">
        <f aca="false">IF(LEN($O24)&gt;=56,CODE(MID($O24,56,1)),"")</f>
        <v/>
      </c>
      <c r="BW24" s="5" t="str">
        <f aca="false">IF(LEN($O24)&gt;=57,CODE(MID($O24,57,1)),"")</f>
        <v/>
      </c>
      <c r="BX24" s="5" t="str">
        <f aca="false">IF(LEN($O24)&gt;=58,CODE(MID($O24,58,1)),"")</f>
        <v/>
      </c>
      <c r="BY24" s="5" t="str">
        <f aca="false">IF(LEN($O24)&gt;=59,CODE(MID($O24,59,1)),"")</f>
        <v/>
      </c>
      <c r="BZ24" s="5" t="str">
        <f aca="false">IF(LEN($O24)&gt;=60,CODE(MID($O24,60,1)),"")</f>
        <v/>
      </c>
      <c r="CA24" s="5" t="str">
        <f aca="false">IF(LEN($O24)&gt;=61,CODE(MID($O24,61,1)),"")</f>
        <v/>
      </c>
      <c r="CB24" s="5" t="str">
        <f aca="false">IF(LEN($O24)&gt;=62,CODE(MID($O24,62,1)),"")</f>
        <v/>
      </c>
      <c r="CC24" s="5" t="str">
        <f aca="false">IF(LEN($O24)&gt;=63,CODE(MID($O24,63,1)),"")</f>
        <v/>
      </c>
      <c r="CD24" s="5" t="str">
        <f aca="false">IF(LEN($O24)&gt;=64,CODE(MID($O24,64,1)),"")</f>
        <v/>
      </c>
      <c r="CE24" s="5" t="str">
        <f aca="false">IF(LEN($O24)&gt;=65,CODE(MID($O24,65,1)),"")</f>
        <v/>
      </c>
      <c r="CF24" s="5" t="str">
        <f aca="false">IF(LEN($O24)&gt;=66,CODE(MID($O24,66,1)),"")</f>
        <v/>
      </c>
      <c r="CG24" s="5" t="str">
        <f aca="false">IF(LEN($O24)&gt;=67,CODE(MID($O24,67,1)),"")</f>
        <v/>
      </c>
      <c r="CH24" s="5" t="str">
        <f aca="false">IF(LEN($O24)&gt;=68,CODE(MID($O24,68,1)),"")</f>
        <v/>
      </c>
      <c r="CI24" s="5" t="str">
        <f aca="false">IF(LEN($O24)&gt;=69,CODE(MID($O24,69,1)),"")</f>
        <v/>
      </c>
      <c r="CJ24" s="5" t="str">
        <f aca="false">IF(LEN($O24)&gt;=70,CODE(MID($O24,70,1)),"")</f>
        <v/>
      </c>
      <c r="CK24" s="5" t="str">
        <f aca="false">IF(LEN($O24)&gt;=71,CODE(MID($O24,71,1)),"")</f>
        <v/>
      </c>
      <c r="CL24" s="5" t="str">
        <f aca="false">IF(LEN($O24)&gt;=72,CODE(MID($O24,72,1)),"")</f>
        <v/>
      </c>
    </row>
    <row r="25" customFormat="false" ht="12.75" hidden="false" customHeight="true" outlineLevel="0" collapsed="false">
      <c r="A25" s="16"/>
      <c r="B25" s="19" t="str">
        <f aca="true">OFFSET($N$1,A24+5,2)</f>
        <v>?</v>
      </c>
      <c r="C25" s="19"/>
      <c r="D25" s="19"/>
      <c r="E25" s="16"/>
      <c r="F25" s="19" t="str">
        <f aca="true">OFFSET($N$1,E24+5,2)</f>
        <v>?</v>
      </c>
      <c r="G25" s="19"/>
      <c r="H25" s="19"/>
      <c r="I25" s="16"/>
      <c r="J25" s="19" t="str">
        <f aca="true">OFFSET($N$1,I24+5,2)</f>
        <v>?</v>
      </c>
      <c r="K25" s="19"/>
      <c r="L25" s="19"/>
      <c r="N25" s="3" t="n">
        <f aca="false">IF(B25="Correct",1,0)+IF(F25="Correct",1,0)+IF(J25="Correct",1,0)</f>
        <v>0</v>
      </c>
      <c r="O25" s="4" t="str">
        <f aca="false">TRIM(LOWER($B$74))</f>
        <v/>
      </c>
      <c r="P25" s="4" t="str">
        <f aca="false">IF(O25="","?",IF(MAX($Q25,$CN25)=1,"Correct",IF(MAX($R25,$CO25)&gt;0.3,"Quasiment",IF(MAX($R25,$CO25)&gt;0.2,"Presque",IF(MAX($R25,$CO25)&gt;0,"A peu près","Faux")))))</f>
        <v>?</v>
      </c>
      <c r="Q25" s="4" t="n">
        <f aca="false">IF(AND(S25=106,T25=101,U25=97,V25=110,W25=45,X25=112,Y25=97,Z25=117,AA25=108,AB25=32,AC25=98,AD25=101,AE25=108,AF25=109,AG25=111,AH25=110,AI25=100,AJ25=111,AK25=""),1,0)</f>
        <v>0</v>
      </c>
      <c r="R25" s="4" t="n">
        <f aca="false">MAX((MIN(COUNTIF($S25:$CL25,32),1)+MIN(COUNTIF($S25:$CL25,45),1)+MIN(COUNTIF($S25:$CL25,97),2)+MIN(COUNTIF($S25:$CL25,98),1)+MIN(COUNTIF($S25:$CL25,100),1)+MIN(COUNTIF($S25:$CL25,101),2)+MIN(COUNTIF($S25:$CL25,106),1)+MIN(COUNTIF($S25:$CL25,108),2)+MIN(COUNTIF($S25:$CL25,109),1)+MIN(COUNTIF($S25:$CL25,110),2)+MIN(COUNTIF($S25:$CL25,111),2)+MIN(COUNTIF($S25:$CL25,112),1)+MIN(COUNTIF($S25:$CL25,117),1))/MAX(18,LEN($O25))-0.59,0)</f>
        <v>0</v>
      </c>
      <c r="S25" s="4" t="str">
        <f aca="false">IF(LEN($O25)&gt;=1,CODE(MID($O25,1,1)),"")</f>
        <v/>
      </c>
      <c r="T25" s="5" t="str">
        <f aca="false">IF(LEN($O25)&gt;=2,CODE(MID($O25,2,1)),"")</f>
        <v/>
      </c>
      <c r="U25" s="5" t="str">
        <f aca="false">IF(LEN($O25)&gt;=3,CODE(MID($O25,3,1)),"")</f>
        <v/>
      </c>
      <c r="V25" s="5" t="str">
        <f aca="false">IF(LEN($O25)&gt;=4,CODE(MID($O25,4,1)),"")</f>
        <v/>
      </c>
      <c r="W25" s="5" t="str">
        <f aca="false">IF(LEN($O25)&gt;=5,CODE(MID($O25,5,1)),"")</f>
        <v/>
      </c>
      <c r="X25" s="5" t="str">
        <f aca="false">IF(LEN($O25)&gt;=6,CODE(MID($O25,6,1)),"")</f>
        <v/>
      </c>
      <c r="Y25" s="5" t="str">
        <f aca="false">IF(LEN($O25)&gt;=7,CODE(MID($O25,7,1)),"")</f>
        <v/>
      </c>
      <c r="Z25" s="5" t="str">
        <f aca="false">IF(LEN($O25)&gt;=8,CODE(MID($O25,8,1)),"")</f>
        <v/>
      </c>
      <c r="AA25" s="5" t="str">
        <f aca="false">IF(LEN($O25)&gt;=9,CODE(MID($O25,9,1)),"")</f>
        <v/>
      </c>
      <c r="AB25" s="5" t="str">
        <f aca="false">IF(LEN($O25)&gt;=10,CODE(MID($O25,10,1)),"")</f>
        <v/>
      </c>
      <c r="AC25" s="5" t="str">
        <f aca="false">IF(LEN($O25)&gt;=11,CODE(MID($O25,11,1)),"")</f>
        <v/>
      </c>
      <c r="AD25" s="5" t="str">
        <f aca="false">IF(LEN($O25)&gt;=12,CODE(MID($O25,12,1)),"")</f>
        <v/>
      </c>
      <c r="AE25" s="5" t="str">
        <f aca="false">IF(LEN($O25)&gt;=13,CODE(MID($O25,13,1)),"")</f>
        <v/>
      </c>
      <c r="AF25" s="5" t="str">
        <f aca="false">IF(LEN($O25)&gt;=14,CODE(MID($O25,14,1)),"")</f>
        <v/>
      </c>
      <c r="AG25" s="5" t="str">
        <f aca="false">IF(LEN($O25)&gt;=15,CODE(MID($O25,15,1)),"")</f>
        <v/>
      </c>
      <c r="AH25" s="5" t="str">
        <f aca="false">IF(LEN($O25)&gt;=16,CODE(MID($O25,16,1)),"")</f>
        <v/>
      </c>
      <c r="AI25" s="5" t="str">
        <f aca="false">IF(LEN($O25)&gt;=17,CODE(MID($O25,17,1)),"")</f>
        <v/>
      </c>
      <c r="AJ25" s="5" t="str">
        <f aca="false">IF(LEN($O25)&gt;=18,CODE(MID($O25,18,1)),"")</f>
        <v/>
      </c>
      <c r="AK25" s="5" t="str">
        <f aca="false">IF(LEN($O25)&gt;=19,CODE(MID($O25,19,1)),"")</f>
        <v/>
      </c>
      <c r="AL25" s="5" t="str">
        <f aca="false">IF(LEN($O25)&gt;=20,CODE(MID($O25,20,1)),"")</f>
        <v/>
      </c>
      <c r="AM25" s="5" t="str">
        <f aca="false">IF(LEN($O25)&gt;=21,CODE(MID($O25,21,1)),"")</f>
        <v/>
      </c>
      <c r="AN25" s="5" t="str">
        <f aca="false">IF(LEN($O25)&gt;=22,CODE(MID($O25,22,1)),"")</f>
        <v/>
      </c>
      <c r="AO25" s="5" t="str">
        <f aca="false">IF(LEN($O25)&gt;=23,CODE(MID($O25,23,1)),"")</f>
        <v/>
      </c>
      <c r="AP25" s="5" t="str">
        <f aca="false">IF(LEN($O25)&gt;=24,CODE(MID($O25,24,1)),"")</f>
        <v/>
      </c>
      <c r="AQ25" s="5" t="str">
        <f aca="false">IF(LEN($O25)&gt;=25,CODE(MID($O25,25,1)),"")</f>
        <v/>
      </c>
      <c r="AR25" s="5" t="str">
        <f aca="false">IF(LEN($O25)&gt;=26,CODE(MID($O25,26,1)),"")</f>
        <v/>
      </c>
      <c r="AS25" s="5" t="str">
        <f aca="false">IF(LEN($O25)&gt;=27,CODE(MID($O25,27,1)),"")</f>
        <v/>
      </c>
      <c r="AT25" s="5" t="str">
        <f aca="false">IF(LEN($O25)&gt;=28,CODE(MID($O25,28,1)),"")</f>
        <v/>
      </c>
      <c r="AU25" s="5" t="str">
        <f aca="false">IF(LEN($O25)&gt;=29,CODE(MID($O25,29,1)),"")</f>
        <v/>
      </c>
      <c r="AV25" s="5" t="str">
        <f aca="false">IF(LEN($O25)&gt;=30,CODE(MID($O25,30,1)),"")</f>
        <v/>
      </c>
      <c r="AW25" s="5" t="str">
        <f aca="false">IF(LEN($O25)&gt;=31,CODE(MID($O25,31,1)),"")</f>
        <v/>
      </c>
      <c r="AX25" s="5" t="str">
        <f aca="false">IF(LEN($O25)&gt;=32,CODE(MID($O25,32,1)),"")</f>
        <v/>
      </c>
      <c r="AY25" s="5" t="str">
        <f aca="false">IF(LEN($O25)&gt;=33,CODE(MID($O25,33,1)),"")</f>
        <v/>
      </c>
      <c r="AZ25" s="5" t="str">
        <f aca="false">IF(LEN($O25)&gt;=34,CODE(MID($O25,34,1)),"")</f>
        <v/>
      </c>
      <c r="BA25" s="5" t="str">
        <f aca="false">IF(LEN($O25)&gt;=35,CODE(MID($O25,35,1)),"")</f>
        <v/>
      </c>
      <c r="BB25" s="5" t="str">
        <f aca="false">IF(LEN($O25)&gt;=36,CODE(MID($O25,36,1)),"")</f>
        <v/>
      </c>
      <c r="BC25" s="5" t="str">
        <f aca="false">IF(LEN($O25)&gt;=37,CODE(MID($O25,37,1)),"")</f>
        <v/>
      </c>
      <c r="BD25" s="5" t="str">
        <f aca="false">IF(LEN($O25)&gt;=38,CODE(MID($O25,38,1)),"")</f>
        <v/>
      </c>
      <c r="BE25" s="5" t="str">
        <f aca="false">IF(LEN($O25)&gt;=39,CODE(MID($O25,39,1)),"")</f>
        <v/>
      </c>
      <c r="BF25" s="5" t="str">
        <f aca="false">IF(LEN($O25)&gt;=40,CODE(MID($O25,40,1)),"")</f>
        <v/>
      </c>
      <c r="BG25" s="5" t="str">
        <f aca="false">IF(LEN($O25)&gt;=41,CODE(MID($O25,41,1)),"")</f>
        <v/>
      </c>
      <c r="BH25" s="5" t="str">
        <f aca="false">IF(LEN($O25)&gt;=42,CODE(MID($O25,42,1)),"")</f>
        <v/>
      </c>
      <c r="BI25" s="5" t="str">
        <f aca="false">IF(LEN($O25)&gt;=43,CODE(MID($O25,43,1)),"")</f>
        <v/>
      </c>
      <c r="BJ25" s="5" t="str">
        <f aca="false">IF(LEN($O25)&gt;=44,CODE(MID($O25,44,1)),"")</f>
        <v/>
      </c>
      <c r="BK25" s="5" t="str">
        <f aca="false">IF(LEN($O25)&gt;=45,CODE(MID($O25,45,1)),"")</f>
        <v/>
      </c>
      <c r="BL25" s="5" t="str">
        <f aca="false">IF(LEN($O25)&gt;=46,CODE(MID($O25,46,1)),"")</f>
        <v/>
      </c>
      <c r="BM25" s="5" t="str">
        <f aca="false">IF(LEN($O25)&gt;=47,CODE(MID($O25,47,1)),"")</f>
        <v/>
      </c>
      <c r="BN25" s="5" t="str">
        <f aca="false">IF(LEN($O25)&gt;=48,CODE(MID($O25,48,1)),"")</f>
        <v/>
      </c>
      <c r="BO25" s="5" t="str">
        <f aca="false">IF(LEN($O25)&gt;=49,CODE(MID($O25,49,1)),"")</f>
        <v/>
      </c>
      <c r="BP25" s="5" t="str">
        <f aca="false">IF(LEN($O25)&gt;=50,CODE(MID($O25,50,1)),"")</f>
        <v/>
      </c>
      <c r="BQ25" s="5" t="str">
        <f aca="false">IF(LEN($O25)&gt;=51,CODE(MID($O25,51,1)),"")</f>
        <v/>
      </c>
      <c r="BR25" s="5" t="str">
        <f aca="false">IF(LEN($O25)&gt;=52,CODE(MID($O25,52,1)),"")</f>
        <v/>
      </c>
      <c r="BS25" s="5" t="str">
        <f aca="false">IF(LEN($O25)&gt;=53,CODE(MID($O25,53,1)),"")</f>
        <v/>
      </c>
      <c r="BT25" s="5" t="str">
        <f aca="false">IF(LEN($O25)&gt;=54,CODE(MID($O25,54,1)),"")</f>
        <v/>
      </c>
      <c r="BU25" s="5" t="str">
        <f aca="false">IF(LEN($O25)&gt;=55,CODE(MID($O25,55,1)),"")</f>
        <v/>
      </c>
      <c r="BV25" s="5" t="str">
        <f aca="false">IF(LEN($O25)&gt;=56,CODE(MID($O25,56,1)),"")</f>
        <v/>
      </c>
      <c r="BW25" s="5" t="str">
        <f aca="false">IF(LEN($O25)&gt;=57,CODE(MID($O25,57,1)),"")</f>
        <v/>
      </c>
      <c r="BX25" s="5" t="str">
        <f aca="false">IF(LEN($O25)&gt;=58,CODE(MID($O25,58,1)),"")</f>
        <v/>
      </c>
      <c r="BY25" s="5" t="str">
        <f aca="false">IF(LEN($O25)&gt;=59,CODE(MID($O25,59,1)),"")</f>
        <v/>
      </c>
      <c r="BZ25" s="5" t="str">
        <f aca="false">IF(LEN($O25)&gt;=60,CODE(MID($O25,60,1)),"")</f>
        <v/>
      </c>
      <c r="CA25" s="5" t="str">
        <f aca="false">IF(LEN($O25)&gt;=61,CODE(MID($O25,61,1)),"")</f>
        <v/>
      </c>
      <c r="CB25" s="5" t="str">
        <f aca="false">IF(LEN($O25)&gt;=62,CODE(MID($O25,62,1)),"")</f>
        <v/>
      </c>
      <c r="CC25" s="5" t="str">
        <f aca="false">IF(LEN($O25)&gt;=63,CODE(MID($O25,63,1)),"")</f>
        <v/>
      </c>
      <c r="CD25" s="5" t="str">
        <f aca="false">IF(LEN($O25)&gt;=64,CODE(MID($O25,64,1)),"")</f>
        <v/>
      </c>
      <c r="CE25" s="5" t="str">
        <f aca="false">IF(LEN($O25)&gt;=65,CODE(MID($O25,65,1)),"")</f>
        <v/>
      </c>
      <c r="CF25" s="5" t="str">
        <f aca="false">IF(LEN($O25)&gt;=66,CODE(MID($O25,66,1)),"")</f>
        <v/>
      </c>
      <c r="CG25" s="5" t="str">
        <f aca="false">IF(LEN($O25)&gt;=67,CODE(MID($O25,67,1)),"")</f>
        <v/>
      </c>
      <c r="CH25" s="5" t="str">
        <f aca="false">IF(LEN($O25)&gt;=68,CODE(MID($O25,68,1)),"")</f>
        <v/>
      </c>
      <c r="CI25" s="5" t="str">
        <f aca="false">IF(LEN($O25)&gt;=69,CODE(MID($O25,69,1)),"")</f>
        <v/>
      </c>
      <c r="CJ25" s="5" t="str">
        <f aca="false">IF(LEN($O25)&gt;=70,CODE(MID($O25,70,1)),"")</f>
        <v/>
      </c>
      <c r="CK25" s="5" t="str">
        <f aca="false">IF(LEN($O25)&gt;=71,CODE(MID($O25,71,1)),"")</f>
        <v/>
      </c>
      <c r="CL25" s="5" t="str">
        <f aca="false">IF(LEN($O25)&gt;=72,CODE(MID($O25,72,1)),"")</f>
        <v/>
      </c>
      <c r="CN25" s="5" t="n">
        <f aca="false">IF(AND(CP25=106,CQ25=101,CR25=97,CS25=110,CT25=32,CU25=112,CV25=97,CW25=117,CX25=108,CY25=32,CZ25=98,DA25=101,DB25=108,DC25=109,DD25=111,DE25=110,DF25=100,DG25=111,DH25=""),1,0)</f>
        <v>0</v>
      </c>
      <c r="CO25" s="5" t="n">
        <f aca="false">MAX((MIN(COUNTIF($CP25:$FI25,32),2)+MIN(COUNTIF($CP25:$FI25,97),2)+MIN(COUNTIF($CP25:$FI25,98),1)+MIN(COUNTIF($CP25:$FI25,100),1)+MIN(COUNTIF($CP25:$FI25,101),2)+MIN(COUNTIF($CP25:$FI25,106),1)+MIN(COUNTIF($CP25:$FI25,108),2)+MIN(COUNTIF($CP25:$FI25,109),1)+MIN(COUNTIF($CP25:$FI25,110),2)+MIN(COUNTIF($CP25:$FI25,111),2)+MIN(COUNTIF($CP25:$FI25,112),1)+MIN(COUNTIF($CP25:$FI25,117),1))/MAX(18,LEN($O25))-0.59,0)</f>
        <v>0</v>
      </c>
      <c r="CP25" s="5" t="str">
        <f aca="false">IF(LEN($O25)&gt;=1,CODE(MID($O25,1,1)),"")</f>
        <v/>
      </c>
      <c r="CQ25" s="5" t="str">
        <f aca="false">IF(LEN($O25)&gt;=2,CODE(MID($O25,2,1)),"")</f>
        <v/>
      </c>
      <c r="CR25" s="5" t="str">
        <f aca="false">IF(LEN($O25)&gt;=3,CODE(MID($O25,3,1)),"")</f>
        <v/>
      </c>
      <c r="CS25" s="5" t="str">
        <f aca="false">IF(LEN($O25)&gt;=4,CODE(MID($O25,4,1)),"")</f>
        <v/>
      </c>
      <c r="CT25" s="5" t="str">
        <f aca="false">IF(LEN($O25)&gt;=5,CODE(MID($O25,5,1)),"")</f>
        <v/>
      </c>
      <c r="CU25" s="5" t="str">
        <f aca="false">IF(LEN($O25)&gt;=6,CODE(MID($O25,6,1)),"")</f>
        <v/>
      </c>
      <c r="CV25" s="5" t="str">
        <f aca="false">IF(LEN($O25)&gt;=7,CODE(MID($O25,7,1)),"")</f>
        <v/>
      </c>
      <c r="CW25" s="5" t="str">
        <f aca="false">IF(LEN($O25)&gt;=8,CODE(MID($O25,8,1)),"")</f>
        <v/>
      </c>
      <c r="CX25" s="5" t="str">
        <f aca="false">IF(LEN($O25)&gt;=9,CODE(MID($O25,9,1)),"")</f>
        <v/>
      </c>
      <c r="CY25" s="5" t="str">
        <f aca="false">IF(LEN($O25)&gt;=10,CODE(MID($O25,10,1)),"")</f>
        <v/>
      </c>
      <c r="CZ25" s="5" t="str">
        <f aca="false">IF(LEN($O25)&gt;=11,CODE(MID($O25,11,1)),"")</f>
        <v/>
      </c>
      <c r="DA25" s="5" t="str">
        <f aca="false">IF(LEN($O25)&gt;=12,CODE(MID($O25,12,1)),"")</f>
        <v/>
      </c>
      <c r="DB25" s="5" t="str">
        <f aca="false">IF(LEN($O25)&gt;=13,CODE(MID($O25,13,1)),"")</f>
        <v/>
      </c>
      <c r="DC25" s="5" t="str">
        <f aca="false">IF(LEN($O25)&gt;=14,CODE(MID($O25,14,1)),"")</f>
        <v/>
      </c>
      <c r="DD25" s="5" t="str">
        <f aca="false">IF(LEN($O25)&gt;=15,CODE(MID($O25,15,1)),"")</f>
        <v/>
      </c>
      <c r="DE25" s="5" t="str">
        <f aca="false">IF(LEN($O25)&gt;=16,CODE(MID($O25,16,1)),"")</f>
        <v/>
      </c>
      <c r="DF25" s="5" t="str">
        <f aca="false">IF(LEN($O25)&gt;=17,CODE(MID($O25,17,1)),"")</f>
        <v/>
      </c>
      <c r="DG25" s="5" t="str">
        <f aca="false">IF(LEN($O25)&gt;=18,CODE(MID($O25,18,1)),"")</f>
        <v/>
      </c>
      <c r="DH25" s="5" t="str">
        <f aca="false">IF(LEN($O25)&gt;=19,CODE(MID($O25,19,1)),"")</f>
        <v/>
      </c>
      <c r="DI25" s="5" t="str">
        <f aca="false">IF(LEN($O25)&gt;=20,CODE(MID($O25,20,1)),"")</f>
        <v/>
      </c>
      <c r="DJ25" s="5" t="str">
        <f aca="false">IF(LEN($O25)&gt;=21,CODE(MID($O25,21,1)),"")</f>
        <v/>
      </c>
      <c r="DK25" s="5" t="str">
        <f aca="false">IF(LEN($O25)&gt;=22,CODE(MID($O25,22,1)),"")</f>
        <v/>
      </c>
      <c r="DL25" s="5" t="str">
        <f aca="false">IF(LEN($O25)&gt;=23,CODE(MID($O25,23,1)),"")</f>
        <v/>
      </c>
      <c r="DM25" s="5" t="str">
        <f aca="false">IF(LEN($O25)&gt;=24,CODE(MID($O25,24,1)),"")</f>
        <v/>
      </c>
      <c r="DN25" s="5" t="str">
        <f aca="false">IF(LEN($O25)&gt;=25,CODE(MID($O25,25,1)),"")</f>
        <v/>
      </c>
      <c r="DO25" s="5" t="str">
        <f aca="false">IF(LEN($O25)&gt;=26,CODE(MID($O25,26,1)),"")</f>
        <v/>
      </c>
      <c r="DP25" s="5" t="str">
        <f aca="false">IF(LEN($O25)&gt;=27,CODE(MID($O25,27,1)),"")</f>
        <v/>
      </c>
      <c r="DQ25" s="5" t="str">
        <f aca="false">IF(LEN($O25)&gt;=28,CODE(MID($O25,28,1)),"")</f>
        <v/>
      </c>
      <c r="DR25" s="5" t="str">
        <f aca="false">IF(LEN($O25)&gt;=29,CODE(MID($O25,29,1)),"")</f>
        <v/>
      </c>
      <c r="DS25" s="5" t="str">
        <f aca="false">IF(LEN($O25)&gt;=30,CODE(MID($O25,30,1)),"")</f>
        <v/>
      </c>
      <c r="DT25" s="5" t="str">
        <f aca="false">IF(LEN($O25)&gt;=31,CODE(MID($O25,31,1)),"")</f>
        <v/>
      </c>
      <c r="DU25" s="5" t="str">
        <f aca="false">IF(LEN($O25)&gt;=32,CODE(MID($O25,32,1)),"")</f>
        <v/>
      </c>
      <c r="DV25" s="5" t="str">
        <f aca="false">IF(LEN($O25)&gt;=33,CODE(MID($O25,33,1)),"")</f>
        <v/>
      </c>
      <c r="DW25" s="5" t="str">
        <f aca="false">IF(LEN($O25)&gt;=34,CODE(MID($O25,34,1)),"")</f>
        <v/>
      </c>
      <c r="DX25" s="5" t="str">
        <f aca="false">IF(LEN($O25)&gt;=35,CODE(MID($O25,35,1)),"")</f>
        <v/>
      </c>
      <c r="DY25" s="5" t="str">
        <f aca="false">IF(LEN($O25)&gt;=36,CODE(MID($O25,36,1)),"")</f>
        <v/>
      </c>
      <c r="DZ25" s="5" t="str">
        <f aca="false">IF(LEN($O25)&gt;=37,CODE(MID($O25,37,1)),"")</f>
        <v/>
      </c>
      <c r="EA25" s="5" t="str">
        <f aca="false">IF(LEN($O25)&gt;=38,CODE(MID($O25,38,1)),"")</f>
        <v/>
      </c>
      <c r="EB25" s="5" t="str">
        <f aca="false">IF(LEN($O25)&gt;=39,CODE(MID($O25,39,1)),"")</f>
        <v/>
      </c>
      <c r="EC25" s="5" t="str">
        <f aca="false">IF(LEN($O25)&gt;=40,CODE(MID($O25,40,1)),"")</f>
        <v/>
      </c>
      <c r="ED25" s="5" t="str">
        <f aca="false">IF(LEN($O25)&gt;=41,CODE(MID($O25,41,1)),"")</f>
        <v/>
      </c>
      <c r="EE25" s="5" t="str">
        <f aca="false">IF(LEN($O25)&gt;=42,CODE(MID($O25,42,1)),"")</f>
        <v/>
      </c>
      <c r="EF25" s="5" t="str">
        <f aca="false">IF(LEN($O25)&gt;=43,CODE(MID($O25,43,1)),"")</f>
        <v/>
      </c>
      <c r="EG25" s="5" t="str">
        <f aca="false">IF(LEN($O25)&gt;=44,CODE(MID($O25,44,1)),"")</f>
        <v/>
      </c>
      <c r="EH25" s="5" t="str">
        <f aca="false">IF(LEN($O25)&gt;=45,CODE(MID($O25,45,1)),"")</f>
        <v/>
      </c>
      <c r="EI25" s="5" t="str">
        <f aca="false">IF(LEN($O25)&gt;=46,CODE(MID($O25,46,1)),"")</f>
        <v/>
      </c>
      <c r="EJ25" s="5" t="str">
        <f aca="false">IF(LEN($O25)&gt;=47,CODE(MID($O25,47,1)),"")</f>
        <v/>
      </c>
      <c r="EK25" s="5" t="str">
        <f aca="false">IF(LEN($O25)&gt;=48,CODE(MID($O25,48,1)),"")</f>
        <v/>
      </c>
      <c r="EL25" s="5" t="str">
        <f aca="false">IF(LEN($O25)&gt;=49,CODE(MID($O25,49,1)),"")</f>
        <v/>
      </c>
      <c r="EM25" s="5" t="str">
        <f aca="false">IF(LEN($O25)&gt;=50,CODE(MID($O25,50,1)),"")</f>
        <v/>
      </c>
      <c r="EN25" s="5" t="str">
        <f aca="false">IF(LEN($O25)&gt;=51,CODE(MID($O25,51,1)),"")</f>
        <v/>
      </c>
      <c r="EO25" s="5" t="str">
        <f aca="false">IF(LEN($O25)&gt;=52,CODE(MID($O25,52,1)),"")</f>
        <v/>
      </c>
      <c r="EP25" s="5" t="str">
        <f aca="false">IF(LEN($O25)&gt;=53,CODE(MID($O25,53,1)),"")</f>
        <v/>
      </c>
      <c r="EQ25" s="5" t="str">
        <f aca="false">IF(LEN($O25)&gt;=54,CODE(MID($O25,54,1)),"")</f>
        <v/>
      </c>
      <c r="ER25" s="5" t="str">
        <f aca="false">IF(LEN($O25)&gt;=55,CODE(MID($O25,55,1)),"")</f>
        <v/>
      </c>
      <c r="ES25" s="5" t="str">
        <f aca="false">IF(LEN($O25)&gt;=56,CODE(MID($O25,56,1)),"")</f>
        <v/>
      </c>
      <c r="ET25" s="5" t="str">
        <f aca="false">IF(LEN($O25)&gt;=57,CODE(MID($O25,57,1)),"")</f>
        <v/>
      </c>
      <c r="EU25" s="5" t="str">
        <f aca="false">IF(LEN($O25)&gt;=58,CODE(MID($O25,58,1)),"")</f>
        <v/>
      </c>
      <c r="EV25" s="5" t="str">
        <f aca="false">IF(LEN($O25)&gt;=59,CODE(MID($O25,59,1)),"")</f>
        <v/>
      </c>
      <c r="EW25" s="5" t="str">
        <f aca="false">IF(LEN($O25)&gt;=60,CODE(MID($O25,60,1)),"")</f>
        <v/>
      </c>
      <c r="EX25" s="5" t="str">
        <f aca="false">IF(LEN($O25)&gt;=61,CODE(MID($O25,61,1)),"")</f>
        <v/>
      </c>
      <c r="EY25" s="5" t="str">
        <f aca="false">IF(LEN($O25)&gt;=62,CODE(MID($O25,62,1)),"")</f>
        <v/>
      </c>
      <c r="EZ25" s="5" t="str">
        <f aca="false">IF(LEN($O25)&gt;=63,CODE(MID($O25,63,1)),"")</f>
        <v/>
      </c>
      <c r="FA25" s="5" t="str">
        <f aca="false">IF(LEN($O25)&gt;=64,CODE(MID($O25,64,1)),"")</f>
        <v/>
      </c>
      <c r="FB25" s="5" t="str">
        <f aca="false">IF(LEN($O25)&gt;=65,CODE(MID($O25,65,1)),"")</f>
        <v/>
      </c>
      <c r="FC25" s="5" t="str">
        <f aca="false">IF(LEN($O25)&gt;=66,CODE(MID($O25,66,1)),"")</f>
        <v/>
      </c>
      <c r="FD25" s="5" t="str">
        <f aca="false">IF(LEN($O25)&gt;=67,CODE(MID($O25,67,1)),"")</f>
        <v/>
      </c>
      <c r="FE25" s="5" t="str">
        <f aca="false">IF(LEN($O25)&gt;=68,CODE(MID($O25,68,1)),"")</f>
        <v/>
      </c>
      <c r="FF25" s="5" t="str">
        <f aca="false">IF(LEN($O25)&gt;=69,CODE(MID($O25,69,1)),"")</f>
        <v/>
      </c>
      <c r="FG25" s="5" t="str">
        <f aca="false">IF(LEN($O25)&gt;=70,CODE(MID($O25,70,1)),"")</f>
        <v/>
      </c>
      <c r="FH25" s="5" t="str">
        <f aca="false">IF(LEN($O25)&gt;=71,CODE(MID($O25,71,1)),"")</f>
        <v/>
      </c>
      <c r="FI25" s="5" t="str">
        <f aca="false">IF(LEN($O25)&gt;=72,CODE(MID($O25,72,1)),"")</f>
        <v/>
      </c>
    </row>
    <row r="26" customFormat="false" ht="12.75" hidden="false" customHeight="true" outlineLevel="0" collapsed="false">
      <c r="A26" s="16"/>
      <c r="B26" s="21"/>
      <c r="C26" s="21"/>
      <c r="D26" s="21"/>
      <c r="E26" s="16"/>
      <c r="F26" s="21"/>
      <c r="G26" s="21"/>
      <c r="H26" s="21"/>
      <c r="I26" s="24"/>
      <c r="J26" s="21"/>
      <c r="K26" s="21"/>
      <c r="L26" s="21"/>
      <c r="N26" s="17"/>
      <c r="O26" s="4" t="str">
        <f aca="false">TRIM(LOWER($F$74))</f>
        <v/>
      </c>
      <c r="P26" s="4" t="str">
        <f aca="false">IF(O26="","?",IF(Q26=1,"Correct",IF(R26&gt;0.3,"Quasiment",IF(R26&gt;0.2,"Presque",IF(R26&gt;0,"A peu près","Faux")))))</f>
        <v>?</v>
      </c>
      <c r="Q26" s="4" t="n">
        <f aca="false">IF(AND(S26=109,T26=97,U26=114,V26=116,W26=105,X26=110,Y26=32,Z26=108,AA26=97,AB26=119,AC26=114,AD26=101,AE26=110,AF26=99,AG26=101,AH26=""),1,0)</f>
        <v>0</v>
      </c>
      <c r="R26" s="4" t="n">
        <f aca="false">MAX((MIN(COUNTIF($S26:$CL26,32),1)+MIN(COUNTIF($S26:$CL26,97),2)+MIN(COUNTIF($S26:$CL26,99),1)+MIN(COUNTIF($S26:$CL26,101),2)+MIN(COUNTIF($S26:$CL26,105),1)+MIN(COUNTIF($S26:$CL26,108),1)+MIN(COUNTIF($S26:$CL26,109),1)+MIN(COUNTIF($S26:$CL26,110),2)+MIN(COUNTIF($S26:$CL26,114),2)+MIN(COUNTIF($S26:$CL26,116),1)+MIN(COUNTIF($S26:$CL26,119),1))/MAX(15,LEN($O26))-0.59,0)</f>
        <v>0</v>
      </c>
      <c r="S26" s="4" t="str">
        <f aca="false">IF(LEN($O26)&gt;=1,CODE(MID($O26,1,1)),"")</f>
        <v/>
      </c>
      <c r="T26" s="5" t="str">
        <f aca="false">IF(LEN($O26)&gt;=2,CODE(MID($O26,2,1)),"")</f>
        <v/>
      </c>
      <c r="U26" s="5" t="str">
        <f aca="false">IF(LEN($O26)&gt;=3,CODE(MID($O26,3,1)),"")</f>
        <v/>
      </c>
      <c r="V26" s="5" t="str">
        <f aca="false">IF(LEN($O26)&gt;=4,CODE(MID($O26,4,1)),"")</f>
        <v/>
      </c>
      <c r="W26" s="5" t="str">
        <f aca="false">IF(LEN($O26)&gt;=5,CODE(MID($O26,5,1)),"")</f>
        <v/>
      </c>
      <c r="X26" s="5" t="str">
        <f aca="false">IF(LEN($O26)&gt;=6,CODE(MID($O26,6,1)),"")</f>
        <v/>
      </c>
      <c r="Y26" s="5" t="str">
        <f aca="false">IF(LEN($O26)&gt;=7,CODE(MID($O26,7,1)),"")</f>
        <v/>
      </c>
      <c r="Z26" s="5" t="str">
        <f aca="false">IF(LEN($O26)&gt;=8,CODE(MID($O26,8,1)),"")</f>
        <v/>
      </c>
      <c r="AA26" s="5" t="str">
        <f aca="false">IF(LEN($O26)&gt;=9,CODE(MID($O26,9,1)),"")</f>
        <v/>
      </c>
      <c r="AB26" s="5" t="str">
        <f aca="false">IF(LEN($O26)&gt;=10,CODE(MID($O26,10,1)),"")</f>
        <v/>
      </c>
      <c r="AC26" s="5" t="str">
        <f aca="false">IF(LEN($O26)&gt;=11,CODE(MID($O26,11,1)),"")</f>
        <v/>
      </c>
      <c r="AD26" s="5" t="str">
        <f aca="false">IF(LEN($O26)&gt;=12,CODE(MID($O26,12,1)),"")</f>
        <v/>
      </c>
      <c r="AE26" s="5" t="str">
        <f aca="false">IF(LEN($O26)&gt;=13,CODE(MID($O26,13,1)),"")</f>
        <v/>
      </c>
      <c r="AF26" s="5" t="str">
        <f aca="false">IF(LEN($O26)&gt;=14,CODE(MID($O26,14,1)),"")</f>
        <v/>
      </c>
      <c r="AG26" s="5" t="str">
        <f aca="false">IF(LEN($O26)&gt;=15,CODE(MID($O26,15,1)),"")</f>
        <v/>
      </c>
      <c r="AH26" s="5" t="str">
        <f aca="false">IF(LEN($O26)&gt;=16,CODE(MID($O26,16,1)),"")</f>
        <v/>
      </c>
      <c r="AI26" s="5" t="str">
        <f aca="false">IF(LEN($O26)&gt;=17,CODE(MID($O26,17,1)),"")</f>
        <v/>
      </c>
      <c r="AJ26" s="5" t="str">
        <f aca="false">IF(LEN($O26)&gt;=18,CODE(MID($O26,18,1)),"")</f>
        <v/>
      </c>
      <c r="AK26" s="5" t="str">
        <f aca="false">IF(LEN($O26)&gt;=19,CODE(MID($O26,19,1)),"")</f>
        <v/>
      </c>
      <c r="AL26" s="5" t="str">
        <f aca="false">IF(LEN($O26)&gt;=20,CODE(MID($O26,20,1)),"")</f>
        <v/>
      </c>
      <c r="AM26" s="5" t="str">
        <f aca="false">IF(LEN($O26)&gt;=21,CODE(MID($O26,21,1)),"")</f>
        <v/>
      </c>
      <c r="AN26" s="5" t="str">
        <f aca="false">IF(LEN($O26)&gt;=22,CODE(MID($O26,22,1)),"")</f>
        <v/>
      </c>
      <c r="AO26" s="5" t="str">
        <f aca="false">IF(LEN($O26)&gt;=23,CODE(MID($O26,23,1)),"")</f>
        <v/>
      </c>
      <c r="AP26" s="5" t="str">
        <f aca="false">IF(LEN($O26)&gt;=24,CODE(MID($O26,24,1)),"")</f>
        <v/>
      </c>
      <c r="AQ26" s="5" t="str">
        <f aca="false">IF(LEN($O26)&gt;=25,CODE(MID($O26,25,1)),"")</f>
        <v/>
      </c>
      <c r="AR26" s="5" t="str">
        <f aca="false">IF(LEN($O26)&gt;=26,CODE(MID($O26,26,1)),"")</f>
        <v/>
      </c>
      <c r="AS26" s="5" t="str">
        <f aca="false">IF(LEN($O26)&gt;=27,CODE(MID($O26,27,1)),"")</f>
        <v/>
      </c>
      <c r="AT26" s="5" t="str">
        <f aca="false">IF(LEN($O26)&gt;=28,CODE(MID($O26,28,1)),"")</f>
        <v/>
      </c>
      <c r="AU26" s="5" t="str">
        <f aca="false">IF(LEN($O26)&gt;=29,CODE(MID($O26,29,1)),"")</f>
        <v/>
      </c>
      <c r="AV26" s="5" t="str">
        <f aca="false">IF(LEN($O26)&gt;=30,CODE(MID($O26,30,1)),"")</f>
        <v/>
      </c>
      <c r="AW26" s="5" t="str">
        <f aca="false">IF(LEN($O26)&gt;=31,CODE(MID($O26,31,1)),"")</f>
        <v/>
      </c>
      <c r="AX26" s="5" t="str">
        <f aca="false">IF(LEN($O26)&gt;=32,CODE(MID($O26,32,1)),"")</f>
        <v/>
      </c>
      <c r="AY26" s="5" t="str">
        <f aca="false">IF(LEN($O26)&gt;=33,CODE(MID($O26,33,1)),"")</f>
        <v/>
      </c>
      <c r="AZ26" s="5" t="str">
        <f aca="false">IF(LEN($O26)&gt;=34,CODE(MID($O26,34,1)),"")</f>
        <v/>
      </c>
      <c r="BA26" s="5" t="str">
        <f aca="false">IF(LEN($O26)&gt;=35,CODE(MID($O26,35,1)),"")</f>
        <v/>
      </c>
      <c r="BB26" s="5" t="str">
        <f aca="false">IF(LEN($O26)&gt;=36,CODE(MID($O26,36,1)),"")</f>
        <v/>
      </c>
      <c r="BC26" s="5" t="str">
        <f aca="false">IF(LEN($O26)&gt;=37,CODE(MID($O26,37,1)),"")</f>
        <v/>
      </c>
      <c r="BD26" s="5" t="str">
        <f aca="false">IF(LEN($O26)&gt;=38,CODE(MID($O26,38,1)),"")</f>
        <v/>
      </c>
      <c r="BE26" s="5" t="str">
        <f aca="false">IF(LEN($O26)&gt;=39,CODE(MID($O26,39,1)),"")</f>
        <v/>
      </c>
      <c r="BF26" s="5" t="str">
        <f aca="false">IF(LEN($O26)&gt;=40,CODE(MID($O26,40,1)),"")</f>
        <v/>
      </c>
      <c r="BG26" s="5" t="str">
        <f aca="false">IF(LEN($O26)&gt;=41,CODE(MID($O26,41,1)),"")</f>
        <v/>
      </c>
      <c r="BH26" s="5" t="str">
        <f aca="false">IF(LEN($O26)&gt;=42,CODE(MID($O26,42,1)),"")</f>
        <v/>
      </c>
      <c r="BI26" s="5" t="str">
        <f aca="false">IF(LEN($O26)&gt;=43,CODE(MID($O26,43,1)),"")</f>
        <v/>
      </c>
      <c r="BJ26" s="5" t="str">
        <f aca="false">IF(LEN($O26)&gt;=44,CODE(MID($O26,44,1)),"")</f>
        <v/>
      </c>
      <c r="BK26" s="5" t="str">
        <f aca="false">IF(LEN($O26)&gt;=45,CODE(MID($O26,45,1)),"")</f>
        <v/>
      </c>
      <c r="BL26" s="5" t="str">
        <f aca="false">IF(LEN($O26)&gt;=46,CODE(MID($O26,46,1)),"")</f>
        <v/>
      </c>
      <c r="BM26" s="5" t="str">
        <f aca="false">IF(LEN($O26)&gt;=47,CODE(MID($O26,47,1)),"")</f>
        <v/>
      </c>
      <c r="BN26" s="5" t="str">
        <f aca="false">IF(LEN($O26)&gt;=48,CODE(MID($O26,48,1)),"")</f>
        <v/>
      </c>
      <c r="BO26" s="5" t="str">
        <f aca="false">IF(LEN($O26)&gt;=49,CODE(MID($O26,49,1)),"")</f>
        <v/>
      </c>
      <c r="BP26" s="5" t="str">
        <f aca="false">IF(LEN($O26)&gt;=50,CODE(MID($O26,50,1)),"")</f>
        <v/>
      </c>
      <c r="BQ26" s="5" t="str">
        <f aca="false">IF(LEN($O26)&gt;=51,CODE(MID($O26,51,1)),"")</f>
        <v/>
      </c>
      <c r="BR26" s="5" t="str">
        <f aca="false">IF(LEN($O26)&gt;=52,CODE(MID($O26,52,1)),"")</f>
        <v/>
      </c>
      <c r="BS26" s="5" t="str">
        <f aca="false">IF(LEN($O26)&gt;=53,CODE(MID($O26,53,1)),"")</f>
        <v/>
      </c>
      <c r="BT26" s="5" t="str">
        <f aca="false">IF(LEN($O26)&gt;=54,CODE(MID($O26,54,1)),"")</f>
        <v/>
      </c>
      <c r="BU26" s="5" t="str">
        <f aca="false">IF(LEN($O26)&gt;=55,CODE(MID($O26,55,1)),"")</f>
        <v/>
      </c>
      <c r="BV26" s="5" t="str">
        <f aca="false">IF(LEN($O26)&gt;=56,CODE(MID($O26,56,1)),"")</f>
        <v/>
      </c>
      <c r="BW26" s="5" t="str">
        <f aca="false">IF(LEN($O26)&gt;=57,CODE(MID($O26,57,1)),"")</f>
        <v/>
      </c>
      <c r="BX26" s="5" t="str">
        <f aca="false">IF(LEN($O26)&gt;=58,CODE(MID($O26,58,1)),"")</f>
        <v/>
      </c>
      <c r="BY26" s="5" t="str">
        <f aca="false">IF(LEN($O26)&gt;=59,CODE(MID($O26,59,1)),"")</f>
        <v/>
      </c>
      <c r="BZ26" s="5" t="str">
        <f aca="false">IF(LEN($O26)&gt;=60,CODE(MID($O26,60,1)),"")</f>
        <v/>
      </c>
      <c r="CA26" s="5" t="str">
        <f aca="false">IF(LEN($O26)&gt;=61,CODE(MID($O26,61,1)),"")</f>
        <v/>
      </c>
      <c r="CB26" s="5" t="str">
        <f aca="false">IF(LEN($O26)&gt;=62,CODE(MID($O26,62,1)),"")</f>
        <v/>
      </c>
      <c r="CC26" s="5" t="str">
        <f aca="false">IF(LEN($O26)&gt;=63,CODE(MID($O26,63,1)),"")</f>
        <v/>
      </c>
      <c r="CD26" s="5" t="str">
        <f aca="false">IF(LEN($O26)&gt;=64,CODE(MID($O26,64,1)),"")</f>
        <v/>
      </c>
      <c r="CE26" s="5" t="str">
        <f aca="false">IF(LEN($O26)&gt;=65,CODE(MID($O26,65,1)),"")</f>
        <v/>
      </c>
      <c r="CF26" s="5" t="str">
        <f aca="false">IF(LEN($O26)&gt;=66,CODE(MID($O26,66,1)),"")</f>
        <v/>
      </c>
      <c r="CG26" s="5" t="str">
        <f aca="false">IF(LEN($O26)&gt;=67,CODE(MID($O26,67,1)),"")</f>
        <v/>
      </c>
      <c r="CH26" s="5" t="str">
        <f aca="false">IF(LEN($O26)&gt;=68,CODE(MID($O26,68,1)),"")</f>
        <v/>
      </c>
      <c r="CI26" s="5" t="str">
        <f aca="false">IF(LEN($O26)&gt;=69,CODE(MID($O26,69,1)),"")</f>
        <v/>
      </c>
      <c r="CJ26" s="5" t="str">
        <f aca="false">IF(LEN($O26)&gt;=70,CODE(MID($O26,70,1)),"")</f>
        <v/>
      </c>
      <c r="CK26" s="5" t="str">
        <f aca="false">IF(LEN($O26)&gt;=71,CODE(MID($O26,71,1)),"")</f>
        <v/>
      </c>
      <c r="CL26" s="5" t="str">
        <f aca="false">IF(LEN($O26)&gt;=72,CODE(MID($O26,72,1)),"")</f>
        <v/>
      </c>
    </row>
    <row r="27" customFormat="false" ht="24" hidden="false" customHeight="true" outlineLevel="0" collapsed="false">
      <c r="B27" s="2"/>
      <c r="C27" s="23"/>
      <c r="D27" s="23"/>
      <c r="F27" s="23"/>
      <c r="G27" s="23"/>
      <c r="H27" s="2"/>
      <c r="J27" s="23"/>
      <c r="K27" s="23"/>
      <c r="L27" s="23"/>
      <c r="M27" s="23"/>
      <c r="N27" s="17"/>
      <c r="O27" s="4" t="str">
        <f aca="false">TRIM(LOWER($J$74))</f>
        <v/>
      </c>
      <c r="P27" s="4" t="str">
        <f aca="false">IF(O27="","?",IF(MAX($Q27,$CN27)=1,"Correct",IF(MAX($R27,$CO27)&gt;0.3,"Quasiment",IF(MAX($R27,$CO27)&gt;0.2,"Presque",IF(MAX($R27,$CO27)&gt;0,"A peu près","Faux")))))</f>
        <v>?</v>
      </c>
      <c r="Q27" s="4" t="n">
        <f aca="false">IF(AND(S27=108,T27=101,U27=115,V27=108,W27=105,X27=101,Y27=32,Z27=110,AA27=105,AB27=101,AC27=108,AD27=115,AE27=101,AF27=110,AG27=""),1,0)</f>
        <v>0</v>
      </c>
      <c r="R27" s="4" t="n">
        <f aca="false">MAX((MIN(COUNTIF($S27:$CL27,32),1)+MIN(COUNTIF($S27:$CL27,101),4)+MIN(COUNTIF($S27:$CL27,105),2)+MIN(COUNTIF($S27:$CL27,108),3)+MIN(COUNTIF($S27:$CL27,110),2)+MIN(COUNTIF($S27:$CL27,115),2))/MAX(14,LEN($O27))-0.59,0)</f>
        <v>0</v>
      </c>
      <c r="S27" s="4" t="str">
        <f aca="false">IF(LEN($O27)&gt;=1,CODE(MID($O27,1,1)),"")</f>
        <v/>
      </c>
      <c r="T27" s="5" t="str">
        <f aca="false">IF(LEN($O27)&gt;=2,CODE(MID($O27,2,1)),"")</f>
        <v/>
      </c>
      <c r="U27" s="5" t="str">
        <f aca="false">IF(LEN($O27)&gt;=3,CODE(MID($O27,3,1)),"")</f>
        <v/>
      </c>
      <c r="V27" s="5" t="str">
        <f aca="false">IF(LEN($O27)&gt;=4,CODE(MID($O27,4,1)),"")</f>
        <v/>
      </c>
      <c r="W27" s="5" t="str">
        <f aca="false">IF(LEN($O27)&gt;=5,CODE(MID($O27,5,1)),"")</f>
        <v/>
      </c>
      <c r="X27" s="5" t="str">
        <f aca="false">IF(LEN($O27)&gt;=6,CODE(MID($O27,6,1)),"")</f>
        <v/>
      </c>
      <c r="Y27" s="5" t="str">
        <f aca="false">IF(LEN($O27)&gt;=7,CODE(MID($O27,7,1)),"")</f>
        <v/>
      </c>
      <c r="Z27" s="5" t="str">
        <f aca="false">IF(LEN($O27)&gt;=8,CODE(MID($O27,8,1)),"")</f>
        <v/>
      </c>
      <c r="AA27" s="5" t="str">
        <f aca="false">IF(LEN($O27)&gt;=9,CODE(MID($O27,9,1)),"")</f>
        <v/>
      </c>
      <c r="AB27" s="5" t="str">
        <f aca="false">IF(LEN($O27)&gt;=10,CODE(MID($O27,10,1)),"")</f>
        <v/>
      </c>
      <c r="AC27" s="5" t="str">
        <f aca="false">IF(LEN($O27)&gt;=11,CODE(MID($O27,11,1)),"")</f>
        <v/>
      </c>
      <c r="AD27" s="5" t="str">
        <f aca="false">IF(LEN($O27)&gt;=12,CODE(MID($O27,12,1)),"")</f>
        <v/>
      </c>
      <c r="AE27" s="5" t="str">
        <f aca="false">IF(LEN($O27)&gt;=13,CODE(MID($O27,13,1)),"")</f>
        <v/>
      </c>
      <c r="AF27" s="5" t="str">
        <f aca="false">IF(LEN($O27)&gt;=14,CODE(MID($O27,14,1)),"")</f>
        <v/>
      </c>
      <c r="AG27" s="5" t="str">
        <f aca="false">IF(LEN($O27)&gt;=15,CODE(MID($O27,15,1)),"")</f>
        <v/>
      </c>
      <c r="AH27" s="5" t="str">
        <f aca="false">IF(LEN($O27)&gt;=16,CODE(MID($O27,16,1)),"")</f>
        <v/>
      </c>
      <c r="AI27" s="5" t="str">
        <f aca="false">IF(LEN($O27)&gt;=17,CODE(MID($O27,17,1)),"")</f>
        <v/>
      </c>
      <c r="AJ27" s="5" t="str">
        <f aca="false">IF(LEN($O27)&gt;=18,CODE(MID($O27,18,1)),"")</f>
        <v/>
      </c>
      <c r="AK27" s="5" t="str">
        <f aca="false">IF(LEN($O27)&gt;=19,CODE(MID($O27,19,1)),"")</f>
        <v/>
      </c>
      <c r="AL27" s="5" t="str">
        <f aca="false">IF(LEN($O27)&gt;=20,CODE(MID($O27,20,1)),"")</f>
        <v/>
      </c>
      <c r="AM27" s="5" t="str">
        <f aca="false">IF(LEN($O27)&gt;=21,CODE(MID($O27,21,1)),"")</f>
        <v/>
      </c>
      <c r="AN27" s="5" t="str">
        <f aca="false">IF(LEN($O27)&gt;=22,CODE(MID($O27,22,1)),"")</f>
        <v/>
      </c>
      <c r="AO27" s="5" t="str">
        <f aca="false">IF(LEN($O27)&gt;=23,CODE(MID($O27,23,1)),"")</f>
        <v/>
      </c>
      <c r="AP27" s="5" t="str">
        <f aca="false">IF(LEN($O27)&gt;=24,CODE(MID($O27,24,1)),"")</f>
        <v/>
      </c>
      <c r="AQ27" s="5" t="str">
        <f aca="false">IF(LEN($O27)&gt;=25,CODE(MID($O27,25,1)),"")</f>
        <v/>
      </c>
      <c r="AR27" s="5" t="str">
        <f aca="false">IF(LEN($O27)&gt;=26,CODE(MID($O27,26,1)),"")</f>
        <v/>
      </c>
      <c r="AS27" s="5" t="str">
        <f aca="false">IF(LEN($O27)&gt;=27,CODE(MID($O27,27,1)),"")</f>
        <v/>
      </c>
      <c r="AT27" s="5" t="str">
        <f aca="false">IF(LEN($O27)&gt;=28,CODE(MID($O27,28,1)),"")</f>
        <v/>
      </c>
      <c r="AU27" s="5" t="str">
        <f aca="false">IF(LEN($O27)&gt;=29,CODE(MID($O27,29,1)),"")</f>
        <v/>
      </c>
      <c r="AV27" s="5" t="str">
        <f aca="false">IF(LEN($O27)&gt;=30,CODE(MID($O27,30,1)),"")</f>
        <v/>
      </c>
      <c r="AW27" s="5" t="str">
        <f aca="false">IF(LEN($O27)&gt;=31,CODE(MID($O27,31,1)),"")</f>
        <v/>
      </c>
      <c r="AX27" s="5" t="str">
        <f aca="false">IF(LEN($O27)&gt;=32,CODE(MID($O27,32,1)),"")</f>
        <v/>
      </c>
      <c r="AY27" s="5" t="str">
        <f aca="false">IF(LEN($O27)&gt;=33,CODE(MID($O27,33,1)),"")</f>
        <v/>
      </c>
      <c r="AZ27" s="5" t="str">
        <f aca="false">IF(LEN($O27)&gt;=34,CODE(MID($O27,34,1)),"")</f>
        <v/>
      </c>
      <c r="BA27" s="5" t="str">
        <f aca="false">IF(LEN($O27)&gt;=35,CODE(MID($O27,35,1)),"")</f>
        <v/>
      </c>
      <c r="BB27" s="5" t="str">
        <f aca="false">IF(LEN($O27)&gt;=36,CODE(MID($O27,36,1)),"")</f>
        <v/>
      </c>
      <c r="BC27" s="5" t="str">
        <f aca="false">IF(LEN($O27)&gt;=37,CODE(MID($O27,37,1)),"")</f>
        <v/>
      </c>
      <c r="BD27" s="5" t="str">
        <f aca="false">IF(LEN($O27)&gt;=38,CODE(MID($O27,38,1)),"")</f>
        <v/>
      </c>
      <c r="BE27" s="5" t="str">
        <f aca="false">IF(LEN($O27)&gt;=39,CODE(MID($O27,39,1)),"")</f>
        <v/>
      </c>
      <c r="BF27" s="5" t="str">
        <f aca="false">IF(LEN($O27)&gt;=40,CODE(MID($O27,40,1)),"")</f>
        <v/>
      </c>
      <c r="BG27" s="5" t="str">
        <f aca="false">IF(LEN($O27)&gt;=41,CODE(MID($O27,41,1)),"")</f>
        <v/>
      </c>
      <c r="BH27" s="5" t="str">
        <f aca="false">IF(LEN($O27)&gt;=42,CODE(MID($O27,42,1)),"")</f>
        <v/>
      </c>
      <c r="BI27" s="5" t="str">
        <f aca="false">IF(LEN($O27)&gt;=43,CODE(MID($O27,43,1)),"")</f>
        <v/>
      </c>
      <c r="BJ27" s="5" t="str">
        <f aca="false">IF(LEN($O27)&gt;=44,CODE(MID($O27,44,1)),"")</f>
        <v/>
      </c>
      <c r="BK27" s="5" t="str">
        <f aca="false">IF(LEN($O27)&gt;=45,CODE(MID($O27,45,1)),"")</f>
        <v/>
      </c>
      <c r="BL27" s="5" t="str">
        <f aca="false">IF(LEN($O27)&gt;=46,CODE(MID($O27,46,1)),"")</f>
        <v/>
      </c>
      <c r="BM27" s="5" t="str">
        <f aca="false">IF(LEN($O27)&gt;=47,CODE(MID($O27,47,1)),"")</f>
        <v/>
      </c>
      <c r="BN27" s="5" t="str">
        <f aca="false">IF(LEN($O27)&gt;=48,CODE(MID($O27,48,1)),"")</f>
        <v/>
      </c>
      <c r="BO27" s="5" t="str">
        <f aca="false">IF(LEN($O27)&gt;=49,CODE(MID($O27,49,1)),"")</f>
        <v/>
      </c>
      <c r="BP27" s="5" t="str">
        <f aca="false">IF(LEN($O27)&gt;=50,CODE(MID($O27,50,1)),"")</f>
        <v/>
      </c>
      <c r="BQ27" s="5" t="str">
        <f aca="false">IF(LEN($O27)&gt;=51,CODE(MID($O27,51,1)),"")</f>
        <v/>
      </c>
      <c r="BR27" s="5" t="str">
        <f aca="false">IF(LEN($O27)&gt;=52,CODE(MID($O27,52,1)),"")</f>
        <v/>
      </c>
      <c r="BS27" s="5" t="str">
        <f aca="false">IF(LEN($O27)&gt;=53,CODE(MID($O27,53,1)),"")</f>
        <v/>
      </c>
      <c r="BT27" s="5" t="str">
        <f aca="false">IF(LEN($O27)&gt;=54,CODE(MID($O27,54,1)),"")</f>
        <v/>
      </c>
      <c r="BU27" s="5" t="str">
        <f aca="false">IF(LEN($O27)&gt;=55,CODE(MID($O27,55,1)),"")</f>
        <v/>
      </c>
      <c r="BV27" s="5" t="str">
        <f aca="false">IF(LEN($O27)&gt;=56,CODE(MID($O27,56,1)),"")</f>
        <v/>
      </c>
      <c r="BW27" s="5" t="str">
        <f aca="false">IF(LEN($O27)&gt;=57,CODE(MID($O27,57,1)),"")</f>
        <v/>
      </c>
      <c r="BX27" s="5" t="str">
        <f aca="false">IF(LEN($O27)&gt;=58,CODE(MID($O27,58,1)),"")</f>
        <v/>
      </c>
      <c r="BY27" s="5" t="str">
        <f aca="false">IF(LEN($O27)&gt;=59,CODE(MID($O27,59,1)),"")</f>
        <v/>
      </c>
      <c r="BZ27" s="5" t="str">
        <f aca="false">IF(LEN($O27)&gt;=60,CODE(MID($O27,60,1)),"")</f>
        <v/>
      </c>
      <c r="CA27" s="5" t="str">
        <f aca="false">IF(LEN($O27)&gt;=61,CODE(MID($O27,61,1)),"")</f>
        <v/>
      </c>
      <c r="CB27" s="5" t="str">
        <f aca="false">IF(LEN($O27)&gt;=62,CODE(MID($O27,62,1)),"")</f>
        <v/>
      </c>
      <c r="CC27" s="5" t="str">
        <f aca="false">IF(LEN($O27)&gt;=63,CODE(MID($O27,63,1)),"")</f>
        <v/>
      </c>
      <c r="CD27" s="5" t="str">
        <f aca="false">IF(LEN($O27)&gt;=64,CODE(MID($O27,64,1)),"")</f>
        <v/>
      </c>
      <c r="CE27" s="5" t="str">
        <f aca="false">IF(LEN($O27)&gt;=65,CODE(MID($O27,65,1)),"")</f>
        <v/>
      </c>
      <c r="CF27" s="5" t="str">
        <f aca="false">IF(LEN($O27)&gt;=66,CODE(MID($O27,66,1)),"")</f>
        <v/>
      </c>
      <c r="CG27" s="5" t="str">
        <f aca="false">IF(LEN($O27)&gt;=67,CODE(MID($O27,67,1)),"")</f>
        <v/>
      </c>
      <c r="CH27" s="5" t="str">
        <f aca="false">IF(LEN($O27)&gt;=68,CODE(MID($O27,68,1)),"")</f>
        <v/>
      </c>
      <c r="CI27" s="5" t="str">
        <f aca="false">IF(LEN($O27)&gt;=69,CODE(MID($O27,69,1)),"")</f>
        <v/>
      </c>
      <c r="CJ27" s="5" t="str">
        <f aca="false">IF(LEN($O27)&gt;=70,CODE(MID($O27,70,1)),"")</f>
        <v/>
      </c>
      <c r="CK27" s="5" t="str">
        <f aca="false">IF(LEN($O27)&gt;=71,CODE(MID($O27,71,1)),"")</f>
        <v/>
      </c>
      <c r="CL27" s="5" t="str">
        <f aca="false">IF(LEN($O27)&gt;=72,CODE(MID($O27,72,1)),"")</f>
        <v/>
      </c>
      <c r="CN27" s="5" t="n">
        <f aca="false">IF(AND(CP27=108,CQ27=101,CR27=115,CS27=108,CT27=105,CU27=101,CV27=32,CW27=119,CX27=105,CY27=108,CZ27=108,DA27=105,DB27=97,DC27=109,DD27=32,DE27=110,DF27=105,DG27=101,DH27=108,DI27=115,DJ27=101,DK27=110,DL27=""),1,0)</f>
        <v>0</v>
      </c>
      <c r="CO27" s="5" t="n">
        <f aca="false">MAX((MIN(COUNTIF($CP27:$FI27,32),2)+MIN(COUNTIF($CP27:$FI27,97),1)+MIN(COUNTIF($CP27:$FI27,101),4)+MIN(COUNTIF($CP27:$FI27,105),4)+MIN(COUNTIF($CP27:$FI27,108),5)+MIN(COUNTIF($CP27:$FI27,109),1)+MIN(COUNTIF($CP27:$FI27,110),2)+MIN(COUNTIF($CP27:$FI27,115),2)+MIN(COUNTIF($CP27:$FI27,119),1))/MAX(22,LEN($O27))-0.59,0)</f>
        <v>0</v>
      </c>
      <c r="CP27" s="5" t="str">
        <f aca="false">IF(LEN($O27)&gt;=1,CODE(MID($O27,1,1)),"")</f>
        <v/>
      </c>
      <c r="CQ27" s="5" t="str">
        <f aca="false">IF(LEN($O27)&gt;=2,CODE(MID($O27,2,1)),"")</f>
        <v/>
      </c>
      <c r="CR27" s="5" t="str">
        <f aca="false">IF(LEN($O27)&gt;=3,CODE(MID($O27,3,1)),"")</f>
        <v/>
      </c>
      <c r="CS27" s="5" t="str">
        <f aca="false">IF(LEN($O27)&gt;=4,CODE(MID($O27,4,1)),"")</f>
        <v/>
      </c>
      <c r="CT27" s="5" t="str">
        <f aca="false">IF(LEN($O27)&gt;=5,CODE(MID($O27,5,1)),"")</f>
        <v/>
      </c>
      <c r="CU27" s="5" t="str">
        <f aca="false">IF(LEN($O27)&gt;=6,CODE(MID($O27,6,1)),"")</f>
        <v/>
      </c>
      <c r="CV27" s="5" t="str">
        <f aca="false">IF(LEN($O27)&gt;=7,CODE(MID($O27,7,1)),"")</f>
        <v/>
      </c>
      <c r="CW27" s="5" t="str">
        <f aca="false">IF(LEN($O27)&gt;=8,CODE(MID($O27,8,1)),"")</f>
        <v/>
      </c>
      <c r="CX27" s="5" t="str">
        <f aca="false">IF(LEN($O27)&gt;=9,CODE(MID($O27,9,1)),"")</f>
        <v/>
      </c>
      <c r="CY27" s="5" t="str">
        <f aca="false">IF(LEN($O27)&gt;=10,CODE(MID($O27,10,1)),"")</f>
        <v/>
      </c>
      <c r="CZ27" s="5" t="str">
        <f aca="false">IF(LEN($O27)&gt;=11,CODE(MID($O27,11,1)),"")</f>
        <v/>
      </c>
      <c r="DA27" s="5" t="str">
        <f aca="false">IF(LEN($O27)&gt;=12,CODE(MID($O27,12,1)),"")</f>
        <v/>
      </c>
      <c r="DB27" s="5" t="str">
        <f aca="false">IF(LEN($O27)&gt;=13,CODE(MID($O27,13,1)),"")</f>
        <v/>
      </c>
      <c r="DC27" s="5" t="str">
        <f aca="false">IF(LEN($O27)&gt;=14,CODE(MID($O27,14,1)),"")</f>
        <v/>
      </c>
      <c r="DD27" s="5" t="str">
        <f aca="false">IF(LEN($O27)&gt;=15,CODE(MID($O27,15,1)),"")</f>
        <v/>
      </c>
      <c r="DE27" s="5" t="str">
        <f aca="false">IF(LEN($O27)&gt;=16,CODE(MID($O27,16,1)),"")</f>
        <v/>
      </c>
      <c r="DF27" s="5" t="str">
        <f aca="false">IF(LEN($O27)&gt;=17,CODE(MID($O27,17,1)),"")</f>
        <v/>
      </c>
      <c r="DG27" s="5" t="str">
        <f aca="false">IF(LEN($O27)&gt;=18,CODE(MID($O27,18,1)),"")</f>
        <v/>
      </c>
      <c r="DH27" s="5" t="str">
        <f aca="false">IF(LEN($O27)&gt;=19,CODE(MID($O27,19,1)),"")</f>
        <v/>
      </c>
      <c r="DI27" s="5" t="str">
        <f aca="false">IF(LEN($O27)&gt;=20,CODE(MID($O27,20,1)),"")</f>
        <v/>
      </c>
      <c r="DJ27" s="5" t="str">
        <f aca="false">IF(LEN($O27)&gt;=21,CODE(MID($O27,21,1)),"")</f>
        <v/>
      </c>
      <c r="DK27" s="5" t="str">
        <f aca="false">IF(LEN($O27)&gt;=22,CODE(MID($O27,22,1)),"")</f>
        <v/>
      </c>
      <c r="DL27" s="5" t="str">
        <f aca="false">IF(LEN($O27)&gt;=23,CODE(MID($O27,23,1)),"")</f>
        <v/>
      </c>
      <c r="DM27" s="5" t="str">
        <f aca="false">IF(LEN($O27)&gt;=24,CODE(MID($O27,24,1)),"")</f>
        <v/>
      </c>
      <c r="DN27" s="5" t="str">
        <f aca="false">IF(LEN($O27)&gt;=25,CODE(MID($O27,25,1)),"")</f>
        <v/>
      </c>
      <c r="DO27" s="5" t="str">
        <f aca="false">IF(LEN($O27)&gt;=26,CODE(MID($O27,26,1)),"")</f>
        <v/>
      </c>
      <c r="DP27" s="5" t="str">
        <f aca="false">IF(LEN($O27)&gt;=27,CODE(MID($O27,27,1)),"")</f>
        <v/>
      </c>
      <c r="DQ27" s="5" t="str">
        <f aca="false">IF(LEN($O27)&gt;=28,CODE(MID($O27,28,1)),"")</f>
        <v/>
      </c>
      <c r="DR27" s="5" t="str">
        <f aca="false">IF(LEN($O27)&gt;=29,CODE(MID($O27,29,1)),"")</f>
        <v/>
      </c>
      <c r="DS27" s="5" t="str">
        <f aca="false">IF(LEN($O27)&gt;=30,CODE(MID($O27,30,1)),"")</f>
        <v/>
      </c>
      <c r="DT27" s="5" t="str">
        <f aca="false">IF(LEN($O27)&gt;=31,CODE(MID($O27,31,1)),"")</f>
        <v/>
      </c>
      <c r="DU27" s="5" t="str">
        <f aca="false">IF(LEN($O27)&gt;=32,CODE(MID($O27,32,1)),"")</f>
        <v/>
      </c>
      <c r="DV27" s="5" t="str">
        <f aca="false">IF(LEN($O27)&gt;=33,CODE(MID($O27,33,1)),"")</f>
        <v/>
      </c>
      <c r="DW27" s="5" t="str">
        <f aca="false">IF(LEN($O27)&gt;=34,CODE(MID($O27,34,1)),"")</f>
        <v/>
      </c>
      <c r="DX27" s="5" t="str">
        <f aca="false">IF(LEN($O27)&gt;=35,CODE(MID($O27,35,1)),"")</f>
        <v/>
      </c>
      <c r="DY27" s="5" t="str">
        <f aca="false">IF(LEN($O27)&gt;=36,CODE(MID($O27,36,1)),"")</f>
        <v/>
      </c>
      <c r="DZ27" s="5" t="str">
        <f aca="false">IF(LEN($O27)&gt;=37,CODE(MID($O27,37,1)),"")</f>
        <v/>
      </c>
      <c r="EA27" s="5" t="str">
        <f aca="false">IF(LEN($O27)&gt;=38,CODE(MID($O27,38,1)),"")</f>
        <v/>
      </c>
      <c r="EB27" s="5" t="str">
        <f aca="false">IF(LEN($O27)&gt;=39,CODE(MID($O27,39,1)),"")</f>
        <v/>
      </c>
      <c r="EC27" s="5" t="str">
        <f aca="false">IF(LEN($O27)&gt;=40,CODE(MID($O27,40,1)),"")</f>
        <v/>
      </c>
      <c r="ED27" s="5" t="str">
        <f aca="false">IF(LEN($O27)&gt;=41,CODE(MID($O27,41,1)),"")</f>
        <v/>
      </c>
      <c r="EE27" s="5" t="str">
        <f aca="false">IF(LEN($O27)&gt;=42,CODE(MID($O27,42,1)),"")</f>
        <v/>
      </c>
      <c r="EF27" s="5" t="str">
        <f aca="false">IF(LEN($O27)&gt;=43,CODE(MID($O27,43,1)),"")</f>
        <v/>
      </c>
      <c r="EG27" s="5" t="str">
        <f aca="false">IF(LEN($O27)&gt;=44,CODE(MID($O27,44,1)),"")</f>
        <v/>
      </c>
      <c r="EH27" s="5" t="str">
        <f aca="false">IF(LEN($O27)&gt;=45,CODE(MID($O27,45,1)),"")</f>
        <v/>
      </c>
      <c r="EI27" s="5" t="str">
        <f aca="false">IF(LEN($O27)&gt;=46,CODE(MID($O27,46,1)),"")</f>
        <v/>
      </c>
      <c r="EJ27" s="5" t="str">
        <f aca="false">IF(LEN($O27)&gt;=47,CODE(MID($O27,47,1)),"")</f>
        <v/>
      </c>
      <c r="EK27" s="5" t="str">
        <f aca="false">IF(LEN($O27)&gt;=48,CODE(MID($O27,48,1)),"")</f>
        <v/>
      </c>
      <c r="EL27" s="5" t="str">
        <f aca="false">IF(LEN($O27)&gt;=49,CODE(MID($O27,49,1)),"")</f>
        <v/>
      </c>
      <c r="EM27" s="5" t="str">
        <f aca="false">IF(LEN($O27)&gt;=50,CODE(MID($O27,50,1)),"")</f>
        <v/>
      </c>
      <c r="EN27" s="5" t="str">
        <f aca="false">IF(LEN($O27)&gt;=51,CODE(MID($O27,51,1)),"")</f>
        <v/>
      </c>
      <c r="EO27" s="5" t="str">
        <f aca="false">IF(LEN($O27)&gt;=52,CODE(MID($O27,52,1)),"")</f>
        <v/>
      </c>
      <c r="EP27" s="5" t="str">
        <f aca="false">IF(LEN($O27)&gt;=53,CODE(MID($O27,53,1)),"")</f>
        <v/>
      </c>
      <c r="EQ27" s="5" t="str">
        <f aca="false">IF(LEN($O27)&gt;=54,CODE(MID($O27,54,1)),"")</f>
        <v/>
      </c>
      <c r="ER27" s="5" t="str">
        <f aca="false">IF(LEN($O27)&gt;=55,CODE(MID($O27,55,1)),"")</f>
        <v/>
      </c>
      <c r="ES27" s="5" t="str">
        <f aca="false">IF(LEN($O27)&gt;=56,CODE(MID($O27,56,1)),"")</f>
        <v/>
      </c>
      <c r="ET27" s="5" t="str">
        <f aca="false">IF(LEN($O27)&gt;=57,CODE(MID($O27,57,1)),"")</f>
        <v/>
      </c>
      <c r="EU27" s="5" t="str">
        <f aca="false">IF(LEN($O27)&gt;=58,CODE(MID($O27,58,1)),"")</f>
        <v/>
      </c>
      <c r="EV27" s="5" t="str">
        <f aca="false">IF(LEN($O27)&gt;=59,CODE(MID($O27,59,1)),"")</f>
        <v/>
      </c>
      <c r="EW27" s="5" t="str">
        <f aca="false">IF(LEN($O27)&gt;=60,CODE(MID($O27,60,1)),"")</f>
        <v/>
      </c>
      <c r="EX27" s="5" t="str">
        <f aca="false">IF(LEN($O27)&gt;=61,CODE(MID($O27,61,1)),"")</f>
        <v/>
      </c>
      <c r="EY27" s="5" t="str">
        <f aca="false">IF(LEN($O27)&gt;=62,CODE(MID($O27,62,1)),"")</f>
        <v/>
      </c>
      <c r="EZ27" s="5" t="str">
        <f aca="false">IF(LEN($O27)&gt;=63,CODE(MID($O27,63,1)),"")</f>
        <v/>
      </c>
      <c r="FA27" s="5" t="str">
        <f aca="false">IF(LEN($O27)&gt;=64,CODE(MID($O27,64,1)),"")</f>
        <v/>
      </c>
      <c r="FB27" s="5" t="str">
        <f aca="false">IF(LEN($O27)&gt;=65,CODE(MID($O27,65,1)),"")</f>
        <v/>
      </c>
      <c r="FC27" s="5" t="str">
        <f aca="false">IF(LEN($O27)&gt;=66,CODE(MID($O27,66,1)),"")</f>
        <v/>
      </c>
      <c r="FD27" s="5" t="str">
        <f aca="false">IF(LEN($O27)&gt;=67,CODE(MID($O27,67,1)),"")</f>
        <v/>
      </c>
      <c r="FE27" s="5" t="str">
        <f aca="false">IF(LEN($O27)&gt;=68,CODE(MID($O27,68,1)),"")</f>
        <v/>
      </c>
      <c r="FF27" s="5" t="str">
        <f aca="false">IF(LEN($O27)&gt;=69,CODE(MID($O27,69,1)),"")</f>
        <v/>
      </c>
      <c r="FG27" s="5" t="str">
        <f aca="false">IF(LEN($O27)&gt;=70,CODE(MID($O27,70,1)),"")</f>
        <v/>
      </c>
      <c r="FH27" s="5" t="str">
        <f aca="false">IF(LEN($O27)&gt;=71,CODE(MID($O27,71,1)),"")</f>
        <v/>
      </c>
      <c r="FI27" s="5" t="str">
        <f aca="false">IF(LEN($O27)&gt;=72,CODE(MID($O27,72,1)),"")</f>
        <v/>
      </c>
    </row>
    <row r="28" customFormat="false" ht="24" hidden="false" customHeight="true" outlineLevel="0" collapsed="false">
      <c r="A28" s="16"/>
      <c r="B28" s="2"/>
      <c r="C28" s="25"/>
      <c r="D28" s="25"/>
      <c r="E28" s="16"/>
      <c r="F28" s="25"/>
      <c r="G28" s="25"/>
      <c r="H28" s="2"/>
      <c r="I28" s="16"/>
      <c r="J28" s="25"/>
      <c r="K28" s="25"/>
      <c r="L28" s="25"/>
      <c r="M28" s="25"/>
      <c r="N28" s="17"/>
      <c r="O28" s="4" t="str">
        <f aca="false">TRIM(LOWER($B$84))</f>
        <v/>
      </c>
      <c r="P28" s="20" t="str">
        <f aca="false">IF(O28="","?",IF(Q28=1,"Correct",IF(R28&gt;0.3,"Quasiment",IF(R28&gt;0.2,"Presque",IF(R28&gt;0,"A peu près","Faux")))))</f>
        <v>?</v>
      </c>
      <c r="Q28" s="20" t="n">
        <f aca="false">IF(AND(S28=100,T28=121,U28=108,V28=97,W28=110,X28=32,Y28=109,Z28=99,AA28=100,AB28=101,AC28=114,AD28=109,AE28=111,AF28=116,AG28=116,AH28=""),1,0)</f>
        <v>0</v>
      </c>
      <c r="R28" s="20" t="n">
        <f aca="false">MAX((MIN(COUNTIF($S28:$CL28,32),1)+MIN(COUNTIF($S28:$CL28,97),1)+MIN(COUNTIF($S28:$CL28,99),1)+MIN(COUNTIF($S28:$CL28,100),2)+MIN(COUNTIF($S28:$CL28,101),1)+MIN(COUNTIF($S28:$CL28,108),1)+MIN(COUNTIF($S28:$CL28,109),2)+MIN(COUNTIF($S28:$CL28,110),1)+MIN(COUNTIF($S28:$CL28,111),1)+MIN(COUNTIF($S28:$CL28,114),1)+MIN(COUNTIF($S28:$CL28,116),2)+MIN(COUNTIF($S28:$CL28,121),1))/MAX(15,LEN($O28))-0.59,0)</f>
        <v>0</v>
      </c>
      <c r="S28" s="20" t="str">
        <f aca="false">IF(LEN($O28)&gt;=1,CODE(MID($O28,1,1)),"")</f>
        <v/>
      </c>
      <c r="T28" s="26" t="str">
        <f aca="false">IF(LEN($O28)&gt;=2,CODE(MID($O28,2,1)),"")</f>
        <v/>
      </c>
      <c r="U28" s="5" t="str">
        <f aca="false">IF(LEN($O28)&gt;=3,CODE(MID($O28,3,1)),"")</f>
        <v/>
      </c>
      <c r="V28" s="5" t="str">
        <f aca="false">IF(LEN($O28)&gt;=4,CODE(MID($O28,4,1)),"")</f>
        <v/>
      </c>
      <c r="W28" s="5" t="str">
        <f aca="false">IF(LEN($O28)&gt;=5,CODE(MID($O28,5,1)),"")</f>
        <v/>
      </c>
      <c r="X28" s="5" t="str">
        <f aca="false">IF(LEN($O28)&gt;=6,CODE(MID($O28,6,1)),"")</f>
        <v/>
      </c>
      <c r="Y28" s="5" t="str">
        <f aca="false">IF(LEN($O28)&gt;=7,CODE(MID($O28,7,1)),"")</f>
        <v/>
      </c>
      <c r="Z28" s="5" t="str">
        <f aca="false">IF(LEN($O28)&gt;=8,CODE(MID($O28,8,1)),"")</f>
        <v/>
      </c>
      <c r="AA28" s="5" t="str">
        <f aca="false">IF(LEN($O28)&gt;=9,CODE(MID($O28,9,1)),"")</f>
        <v/>
      </c>
      <c r="AB28" s="5" t="str">
        <f aca="false">IF(LEN($O28)&gt;=10,CODE(MID($O28,10,1)),"")</f>
        <v/>
      </c>
      <c r="AC28" s="5" t="str">
        <f aca="false">IF(LEN($O28)&gt;=11,CODE(MID($O28,11,1)),"")</f>
        <v/>
      </c>
      <c r="AD28" s="5" t="str">
        <f aca="false">IF(LEN($O28)&gt;=12,CODE(MID($O28,12,1)),"")</f>
        <v/>
      </c>
      <c r="AE28" s="5" t="str">
        <f aca="false">IF(LEN($O28)&gt;=13,CODE(MID($O28,13,1)),"")</f>
        <v/>
      </c>
      <c r="AF28" s="5" t="str">
        <f aca="false">IF(LEN($O28)&gt;=14,CODE(MID($O28,14,1)),"")</f>
        <v/>
      </c>
      <c r="AG28" s="5" t="str">
        <f aca="false">IF(LEN($O28)&gt;=15,CODE(MID($O28,15,1)),"")</f>
        <v/>
      </c>
      <c r="AH28" s="5" t="str">
        <f aca="false">IF(LEN($O28)&gt;=16,CODE(MID($O28,16,1)),"")</f>
        <v/>
      </c>
      <c r="AI28" s="5" t="str">
        <f aca="false">IF(LEN($O28)&gt;=17,CODE(MID($O28,17,1)),"")</f>
        <v/>
      </c>
      <c r="AJ28" s="5" t="str">
        <f aca="false">IF(LEN($O28)&gt;=18,CODE(MID($O28,18,1)),"")</f>
        <v/>
      </c>
      <c r="AK28" s="5" t="str">
        <f aca="false">IF(LEN($O28)&gt;=19,CODE(MID($O28,19,1)),"")</f>
        <v/>
      </c>
      <c r="AL28" s="5" t="str">
        <f aca="false">IF(LEN($O28)&gt;=20,CODE(MID($O28,20,1)),"")</f>
        <v/>
      </c>
      <c r="AM28" s="5" t="str">
        <f aca="false">IF(LEN($O28)&gt;=21,CODE(MID($O28,21,1)),"")</f>
        <v/>
      </c>
      <c r="AN28" s="5" t="str">
        <f aca="false">IF(LEN($O28)&gt;=22,CODE(MID($O28,22,1)),"")</f>
        <v/>
      </c>
      <c r="AO28" s="5" t="str">
        <f aca="false">IF(LEN($O28)&gt;=23,CODE(MID($O28,23,1)),"")</f>
        <v/>
      </c>
      <c r="AP28" s="5" t="str">
        <f aca="false">IF(LEN($O28)&gt;=24,CODE(MID($O28,24,1)),"")</f>
        <v/>
      </c>
      <c r="AQ28" s="5" t="str">
        <f aca="false">IF(LEN($O28)&gt;=25,CODE(MID($O28,25,1)),"")</f>
        <v/>
      </c>
      <c r="AR28" s="5" t="str">
        <f aca="false">IF(LEN($O28)&gt;=26,CODE(MID($O28,26,1)),"")</f>
        <v/>
      </c>
      <c r="AS28" s="5" t="str">
        <f aca="false">IF(LEN($O28)&gt;=27,CODE(MID($O28,27,1)),"")</f>
        <v/>
      </c>
      <c r="AT28" s="5" t="str">
        <f aca="false">IF(LEN($O28)&gt;=28,CODE(MID($O28,28,1)),"")</f>
        <v/>
      </c>
      <c r="AU28" s="5" t="str">
        <f aca="false">IF(LEN($O28)&gt;=29,CODE(MID($O28,29,1)),"")</f>
        <v/>
      </c>
      <c r="AV28" s="5" t="str">
        <f aca="false">IF(LEN($O28)&gt;=30,CODE(MID($O28,30,1)),"")</f>
        <v/>
      </c>
      <c r="AW28" s="5" t="str">
        <f aca="false">IF(LEN($O28)&gt;=31,CODE(MID($O28,31,1)),"")</f>
        <v/>
      </c>
      <c r="AX28" s="5" t="str">
        <f aca="false">IF(LEN($O28)&gt;=32,CODE(MID($O28,32,1)),"")</f>
        <v/>
      </c>
      <c r="AY28" s="5" t="str">
        <f aca="false">IF(LEN($O28)&gt;=33,CODE(MID($O28,33,1)),"")</f>
        <v/>
      </c>
      <c r="AZ28" s="5" t="str">
        <f aca="false">IF(LEN($O28)&gt;=34,CODE(MID($O28,34,1)),"")</f>
        <v/>
      </c>
      <c r="BA28" s="5" t="str">
        <f aca="false">IF(LEN($O28)&gt;=35,CODE(MID($O28,35,1)),"")</f>
        <v/>
      </c>
      <c r="BB28" s="5" t="str">
        <f aca="false">IF(LEN($O28)&gt;=36,CODE(MID($O28,36,1)),"")</f>
        <v/>
      </c>
      <c r="BC28" s="5" t="str">
        <f aca="false">IF(LEN($O28)&gt;=37,CODE(MID($O28,37,1)),"")</f>
        <v/>
      </c>
      <c r="BD28" s="5" t="str">
        <f aca="false">IF(LEN($O28)&gt;=38,CODE(MID($O28,38,1)),"")</f>
        <v/>
      </c>
      <c r="BE28" s="5" t="str">
        <f aca="false">IF(LEN($O28)&gt;=39,CODE(MID($O28,39,1)),"")</f>
        <v/>
      </c>
      <c r="BF28" s="5" t="str">
        <f aca="false">IF(LEN($O28)&gt;=40,CODE(MID($O28,40,1)),"")</f>
        <v/>
      </c>
      <c r="BG28" s="5" t="str">
        <f aca="false">IF(LEN($O28)&gt;=41,CODE(MID($O28,41,1)),"")</f>
        <v/>
      </c>
      <c r="BH28" s="5" t="str">
        <f aca="false">IF(LEN($O28)&gt;=42,CODE(MID($O28,42,1)),"")</f>
        <v/>
      </c>
      <c r="BI28" s="5" t="str">
        <f aca="false">IF(LEN($O28)&gt;=43,CODE(MID($O28,43,1)),"")</f>
        <v/>
      </c>
      <c r="BJ28" s="5" t="str">
        <f aca="false">IF(LEN($O28)&gt;=44,CODE(MID($O28,44,1)),"")</f>
        <v/>
      </c>
      <c r="BK28" s="5" t="str">
        <f aca="false">IF(LEN($O28)&gt;=45,CODE(MID($O28,45,1)),"")</f>
        <v/>
      </c>
      <c r="BL28" s="5" t="str">
        <f aca="false">IF(LEN($O28)&gt;=46,CODE(MID($O28,46,1)),"")</f>
        <v/>
      </c>
      <c r="BM28" s="5" t="str">
        <f aca="false">IF(LEN($O28)&gt;=47,CODE(MID($O28,47,1)),"")</f>
        <v/>
      </c>
      <c r="BN28" s="5" t="str">
        <f aca="false">IF(LEN($O28)&gt;=48,CODE(MID($O28,48,1)),"")</f>
        <v/>
      </c>
      <c r="BO28" s="5" t="str">
        <f aca="false">IF(LEN($O28)&gt;=49,CODE(MID($O28,49,1)),"")</f>
        <v/>
      </c>
      <c r="BP28" s="5" t="str">
        <f aca="false">IF(LEN($O28)&gt;=50,CODE(MID($O28,50,1)),"")</f>
        <v/>
      </c>
      <c r="BQ28" s="5" t="str">
        <f aca="false">IF(LEN($O28)&gt;=51,CODE(MID($O28,51,1)),"")</f>
        <v/>
      </c>
      <c r="BR28" s="5" t="str">
        <f aca="false">IF(LEN($O28)&gt;=52,CODE(MID($O28,52,1)),"")</f>
        <v/>
      </c>
      <c r="BS28" s="5" t="str">
        <f aca="false">IF(LEN($O28)&gt;=53,CODE(MID($O28,53,1)),"")</f>
        <v/>
      </c>
      <c r="BT28" s="5" t="str">
        <f aca="false">IF(LEN($O28)&gt;=54,CODE(MID($O28,54,1)),"")</f>
        <v/>
      </c>
      <c r="BU28" s="5" t="str">
        <f aca="false">IF(LEN($O28)&gt;=55,CODE(MID($O28,55,1)),"")</f>
        <v/>
      </c>
      <c r="BV28" s="5" t="str">
        <f aca="false">IF(LEN($O28)&gt;=56,CODE(MID($O28,56,1)),"")</f>
        <v/>
      </c>
      <c r="BW28" s="5" t="str">
        <f aca="false">IF(LEN($O28)&gt;=57,CODE(MID($O28,57,1)),"")</f>
        <v/>
      </c>
      <c r="BX28" s="5" t="str">
        <f aca="false">IF(LEN($O28)&gt;=58,CODE(MID($O28,58,1)),"")</f>
        <v/>
      </c>
      <c r="BY28" s="5" t="str">
        <f aca="false">IF(LEN($O28)&gt;=59,CODE(MID($O28,59,1)),"")</f>
        <v/>
      </c>
      <c r="BZ28" s="5" t="str">
        <f aca="false">IF(LEN($O28)&gt;=60,CODE(MID($O28,60,1)),"")</f>
        <v/>
      </c>
      <c r="CA28" s="5" t="str">
        <f aca="false">IF(LEN($O28)&gt;=61,CODE(MID($O28,61,1)),"")</f>
        <v/>
      </c>
      <c r="CB28" s="5" t="str">
        <f aca="false">IF(LEN($O28)&gt;=62,CODE(MID($O28,62,1)),"")</f>
        <v/>
      </c>
      <c r="CC28" s="5" t="str">
        <f aca="false">IF(LEN($O28)&gt;=63,CODE(MID($O28,63,1)),"")</f>
        <v/>
      </c>
      <c r="CD28" s="5" t="str">
        <f aca="false">IF(LEN($O28)&gt;=64,CODE(MID($O28,64,1)),"")</f>
        <v/>
      </c>
      <c r="CE28" s="5" t="str">
        <f aca="false">IF(LEN($O28)&gt;=65,CODE(MID($O28,65,1)),"")</f>
        <v/>
      </c>
      <c r="CF28" s="5" t="str">
        <f aca="false">IF(LEN($O28)&gt;=66,CODE(MID($O28,66,1)),"")</f>
        <v/>
      </c>
      <c r="CG28" s="5" t="str">
        <f aca="false">IF(LEN($O28)&gt;=67,CODE(MID($O28,67,1)),"")</f>
        <v/>
      </c>
      <c r="CH28" s="5" t="str">
        <f aca="false">IF(LEN($O28)&gt;=68,CODE(MID($O28,68,1)),"")</f>
        <v/>
      </c>
      <c r="CI28" s="5" t="str">
        <f aca="false">IF(LEN($O28)&gt;=69,CODE(MID($O28,69,1)),"")</f>
        <v/>
      </c>
      <c r="CJ28" s="5" t="str">
        <f aca="false">IF(LEN($O28)&gt;=70,CODE(MID($O28,70,1)),"")</f>
        <v/>
      </c>
      <c r="CK28" s="5" t="str">
        <f aca="false">IF(LEN($O28)&gt;=71,CODE(MID($O28,71,1)),"")</f>
        <v/>
      </c>
      <c r="CL28" s="5" t="str">
        <f aca="false">IF(LEN($O28)&gt;=72,CODE(MID($O28,72,1)),"")</f>
        <v/>
      </c>
    </row>
    <row r="29" customFormat="false" ht="24" hidden="false" customHeight="true" outlineLevel="0" collapsed="false">
      <c r="A29" s="16"/>
      <c r="B29" s="2"/>
      <c r="C29" s="2"/>
      <c r="D29" s="2"/>
      <c r="E29" s="16"/>
      <c r="F29" s="2"/>
      <c r="G29" s="2"/>
      <c r="H29" s="2"/>
      <c r="I29" s="16"/>
      <c r="J29" s="2"/>
      <c r="K29" s="2"/>
      <c r="L29" s="2"/>
      <c r="N29" s="17"/>
      <c r="O29" s="4" t="str">
        <f aca="false">TRIM(LOWER($F$84))</f>
        <v/>
      </c>
      <c r="P29" s="4" t="str">
        <f aca="false">IF(O29="","?",IF(Q29=1,"Correct",IF(R29&gt;0.3,"Quasiment",IF(R29&gt;0.2,"Presque",IF(R29&gt;0,"A peu près","Faux")))))</f>
        <v>?</v>
      </c>
      <c r="Q29" s="4" t="n">
        <f aca="false">IF(AND(S29=106,T29=111,U29=104,V29=110,W29=110,X29=121,Y29=32,Z29=100,AA29=101,AB29=112,AC29=112,AD29=""),1,0)</f>
        <v>0</v>
      </c>
      <c r="R29" s="4" t="n">
        <f aca="false">MAX((MIN(COUNTIF($S29:$CL29,32),1)+MIN(COUNTIF($S29:$CL29,100),1)+MIN(COUNTIF($S29:$CL29,101),1)+MIN(COUNTIF($S29:$CL29,104),1)+MIN(COUNTIF($S29:$CL29,106),1)+MIN(COUNTIF($S29:$CL29,110),2)+MIN(COUNTIF($S29:$CL29,111),1)+MIN(COUNTIF($S29:$CL29,112),2)+MIN(COUNTIF($S29:$CL29,121),1))/MAX(11,LEN($O29))-0.59,0)</f>
        <v>0</v>
      </c>
      <c r="S29" s="4" t="str">
        <f aca="false">IF(LEN($O29)&gt;=1,CODE(MID($O29,1,1)),"")</f>
        <v/>
      </c>
      <c r="T29" s="5" t="str">
        <f aca="false">IF(LEN($O29)&gt;=2,CODE(MID($O29,2,1)),"")</f>
        <v/>
      </c>
      <c r="U29" s="5" t="str">
        <f aca="false">IF(LEN($O29)&gt;=3,CODE(MID($O29,3,1)),"")</f>
        <v/>
      </c>
      <c r="V29" s="5" t="str">
        <f aca="false">IF(LEN($O29)&gt;=4,CODE(MID($O29,4,1)),"")</f>
        <v/>
      </c>
      <c r="W29" s="5" t="str">
        <f aca="false">IF(LEN($O29)&gt;=5,CODE(MID($O29,5,1)),"")</f>
        <v/>
      </c>
      <c r="X29" s="5" t="str">
        <f aca="false">IF(LEN($O29)&gt;=6,CODE(MID($O29,6,1)),"")</f>
        <v/>
      </c>
      <c r="Y29" s="5" t="str">
        <f aca="false">IF(LEN($O29)&gt;=7,CODE(MID($O29,7,1)),"")</f>
        <v/>
      </c>
      <c r="Z29" s="5" t="str">
        <f aca="false">IF(LEN($O29)&gt;=8,CODE(MID($O29,8,1)),"")</f>
        <v/>
      </c>
      <c r="AA29" s="5" t="str">
        <f aca="false">IF(LEN($O29)&gt;=9,CODE(MID($O29,9,1)),"")</f>
        <v/>
      </c>
      <c r="AB29" s="5" t="str">
        <f aca="false">IF(LEN($O29)&gt;=10,CODE(MID($O29,10,1)),"")</f>
        <v/>
      </c>
      <c r="AC29" s="5" t="str">
        <f aca="false">IF(LEN($O29)&gt;=11,CODE(MID($O29,11,1)),"")</f>
        <v/>
      </c>
      <c r="AD29" s="5" t="str">
        <f aca="false">IF(LEN($O29)&gt;=12,CODE(MID($O29,12,1)),"")</f>
        <v/>
      </c>
      <c r="AE29" s="5" t="str">
        <f aca="false">IF(LEN($O29)&gt;=13,CODE(MID($O29,13,1)),"")</f>
        <v/>
      </c>
      <c r="AF29" s="5" t="str">
        <f aca="false">IF(LEN($O29)&gt;=14,CODE(MID($O29,14,1)),"")</f>
        <v/>
      </c>
      <c r="AG29" s="5" t="str">
        <f aca="false">IF(LEN($O29)&gt;=15,CODE(MID($O29,15,1)),"")</f>
        <v/>
      </c>
      <c r="AH29" s="5" t="str">
        <f aca="false">IF(LEN($O29)&gt;=16,CODE(MID($O29,16,1)),"")</f>
        <v/>
      </c>
      <c r="AI29" s="5" t="str">
        <f aca="false">IF(LEN($O29)&gt;=17,CODE(MID($O29,17,1)),"")</f>
        <v/>
      </c>
      <c r="AJ29" s="5" t="str">
        <f aca="false">IF(LEN($O29)&gt;=18,CODE(MID($O29,18,1)),"")</f>
        <v/>
      </c>
      <c r="AK29" s="5" t="str">
        <f aca="false">IF(LEN($O29)&gt;=19,CODE(MID($O29,19,1)),"")</f>
        <v/>
      </c>
      <c r="AL29" s="5" t="str">
        <f aca="false">IF(LEN($O29)&gt;=20,CODE(MID($O29,20,1)),"")</f>
        <v/>
      </c>
      <c r="AM29" s="5" t="str">
        <f aca="false">IF(LEN($O29)&gt;=21,CODE(MID($O29,21,1)),"")</f>
        <v/>
      </c>
      <c r="AN29" s="5" t="str">
        <f aca="false">IF(LEN($O29)&gt;=22,CODE(MID($O29,22,1)),"")</f>
        <v/>
      </c>
      <c r="AO29" s="5" t="str">
        <f aca="false">IF(LEN($O29)&gt;=23,CODE(MID($O29,23,1)),"")</f>
        <v/>
      </c>
      <c r="AP29" s="5" t="str">
        <f aca="false">IF(LEN($O29)&gt;=24,CODE(MID($O29,24,1)),"")</f>
        <v/>
      </c>
      <c r="AQ29" s="5" t="str">
        <f aca="false">IF(LEN($O29)&gt;=25,CODE(MID($O29,25,1)),"")</f>
        <v/>
      </c>
      <c r="AR29" s="5" t="str">
        <f aca="false">IF(LEN($O29)&gt;=26,CODE(MID($O29,26,1)),"")</f>
        <v/>
      </c>
      <c r="AS29" s="5" t="str">
        <f aca="false">IF(LEN($O29)&gt;=27,CODE(MID($O29,27,1)),"")</f>
        <v/>
      </c>
      <c r="AT29" s="5" t="str">
        <f aca="false">IF(LEN($O29)&gt;=28,CODE(MID($O29,28,1)),"")</f>
        <v/>
      </c>
      <c r="AU29" s="5" t="str">
        <f aca="false">IF(LEN($O29)&gt;=29,CODE(MID($O29,29,1)),"")</f>
        <v/>
      </c>
      <c r="AV29" s="5" t="str">
        <f aca="false">IF(LEN($O29)&gt;=30,CODE(MID($O29,30,1)),"")</f>
        <v/>
      </c>
      <c r="AW29" s="5" t="str">
        <f aca="false">IF(LEN($O29)&gt;=31,CODE(MID($O29,31,1)),"")</f>
        <v/>
      </c>
      <c r="AX29" s="5" t="str">
        <f aca="false">IF(LEN($O29)&gt;=32,CODE(MID($O29,32,1)),"")</f>
        <v/>
      </c>
      <c r="AY29" s="5" t="str">
        <f aca="false">IF(LEN($O29)&gt;=33,CODE(MID($O29,33,1)),"")</f>
        <v/>
      </c>
      <c r="AZ29" s="5" t="str">
        <f aca="false">IF(LEN($O29)&gt;=34,CODE(MID($O29,34,1)),"")</f>
        <v/>
      </c>
      <c r="BA29" s="5" t="str">
        <f aca="false">IF(LEN($O29)&gt;=35,CODE(MID($O29,35,1)),"")</f>
        <v/>
      </c>
      <c r="BB29" s="5" t="str">
        <f aca="false">IF(LEN($O29)&gt;=36,CODE(MID($O29,36,1)),"")</f>
        <v/>
      </c>
      <c r="BC29" s="5" t="str">
        <f aca="false">IF(LEN($O29)&gt;=37,CODE(MID($O29,37,1)),"")</f>
        <v/>
      </c>
      <c r="BD29" s="5" t="str">
        <f aca="false">IF(LEN($O29)&gt;=38,CODE(MID($O29,38,1)),"")</f>
        <v/>
      </c>
      <c r="BE29" s="5" t="str">
        <f aca="false">IF(LEN($O29)&gt;=39,CODE(MID($O29,39,1)),"")</f>
        <v/>
      </c>
      <c r="BF29" s="5" t="str">
        <f aca="false">IF(LEN($O29)&gt;=40,CODE(MID($O29,40,1)),"")</f>
        <v/>
      </c>
      <c r="BG29" s="5" t="str">
        <f aca="false">IF(LEN($O29)&gt;=41,CODE(MID($O29,41,1)),"")</f>
        <v/>
      </c>
      <c r="BH29" s="5" t="str">
        <f aca="false">IF(LEN($O29)&gt;=42,CODE(MID($O29,42,1)),"")</f>
        <v/>
      </c>
      <c r="BI29" s="5" t="str">
        <f aca="false">IF(LEN($O29)&gt;=43,CODE(MID($O29,43,1)),"")</f>
        <v/>
      </c>
      <c r="BJ29" s="5" t="str">
        <f aca="false">IF(LEN($O29)&gt;=44,CODE(MID($O29,44,1)),"")</f>
        <v/>
      </c>
      <c r="BK29" s="5" t="str">
        <f aca="false">IF(LEN($O29)&gt;=45,CODE(MID($O29,45,1)),"")</f>
        <v/>
      </c>
      <c r="BL29" s="5" t="str">
        <f aca="false">IF(LEN($O29)&gt;=46,CODE(MID($O29,46,1)),"")</f>
        <v/>
      </c>
      <c r="BM29" s="5" t="str">
        <f aca="false">IF(LEN($O29)&gt;=47,CODE(MID($O29,47,1)),"")</f>
        <v/>
      </c>
      <c r="BN29" s="5" t="str">
        <f aca="false">IF(LEN($O29)&gt;=48,CODE(MID($O29,48,1)),"")</f>
        <v/>
      </c>
      <c r="BO29" s="5" t="str">
        <f aca="false">IF(LEN($O29)&gt;=49,CODE(MID($O29,49,1)),"")</f>
        <v/>
      </c>
      <c r="BP29" s="5" t="str">
        <f aca="false">IF(LEN($O29)&gt;=50,CODE(MID($O29,50,1)),"")</f>
        <v/>
      </c>
      <c r="BQ29" s="5" t="str">
        <f aca="false">IF(LEN($O29)&gt;=51,CODE(MID($O29,51,1)),"")</f>
        <v/>
      </c>
      <c r="BR29" s="5" t="str">
        <f aca="false">IF(LEN($O29)&gt;=52,CODE(MID($O29,52,1)),"")</f>
        <v/>
      </c>
      <c r="BS29" s="5" t="str">
        <f aca="false">IF(LEN($O29)&gt;=53,CODE(MID($O29,53,1)),"")</f>
        <v/>
      </c>
      <c r="BT29" s="5" t="str">
        <f aca="false">IF(LEN($O29)&gt;=54,CODE(MID($O29,54,1)),"")</f>
        <v/>
      </c>
      <c r="BU29" s="5" t="str">
        <f aca="false">IF(LEN($O29)&gt;=55,CODE(MID($O29,55,1)),"")</f>
        <v/>
      </c>
      <c r="BV29" s="5" t="str">
        <f aca="false">IF(LEN($O29)&gt;=56,CODE(MID($O29,56,1)),"")</f>
        <v/>
      </c>
      <c r="BW29" s="5" t="str">
        <f aca="false">IF(LEN($O29)&gt;=57,CODE(MID($O29,57,1)),"")</f>
        <v/>
      </c>
      <c r="BX29" s="5" t="str">
        <f aca="false">IF(LEN($O29)&gt;=58,CODE(MID($O29,58,1)),"")</f>
        <v/>
      </c>
      <c r="BY29" s="5" t="str">
        <f aca="false">IF(LEN($O29)&gt;=59,CODE(MID($O29,59,1)),"")</f>
        <v/>
      </c>
      <c r="BZ29" s="5" t="str">
        <f aca="false">IF(LEN($O29)&gt;=60,CODE(MID($O29,60,1)),"")</f>
        <v/>
      </c>
      <c r="CA29" s="5" t="str">
        <f aca="false">IF(LEN($O29)&gt;=61,CODE(MID($O29,61,1)),"")</f>
        <v/>
      </c>
      <c r="CB29" s="5" t="str">
        <f aca="false">IF(LEN($O29)&gt;=62,CODE(MID($O29,62,1)),"")</f>
        <v/>
      </c>
      <c r="CC29" s="5" t="str">
        <f aca="false">IF(LEN($O29)&gt;=63,CODE(MID($O29,63,1)),"")</f>
        <v/>
      </c>
      <c r="CD29" s="5" t="str">
        <f aca="false">IF(LEN($O29)&gt;=64,CODE(MID($O29,64,1)),"")</f>
        <v/>
      </c>
      <c r="CE29" s="5" t="str">
        <f aca="false">IF(LEN($O29)&gt;=65,CODE(MID($O29,65,1)),"")</f>
        <v/>
      </c>
      <c r="CF29" s="5" t="str">
        <f aca="false">IF(LEN($O29)&gt;=66,CODE(MID($O29,66,1)),"")</f>
        <v/>
      </c>
      <c r="CG29" s="5" t="str">
        <f aca="false">IF(LEN($O29)&gt;=67,CODE(MID($O29,67,1)),"")</f>
        <v/>
      </c>
      <c r="CH29" s="5" t="str">
        <f aca="false">IF(LEN($O29)&gt;=68,CODE(MID($O29,68,1)),"")</f>
        <v/>
      </c>
      <c r="CI29" s="5" t="str">
        <f aca="false">IF(LEN($O29)&gt;=69,CODE(MID($O29,69,1)),"")</f>
        <v/>
      </c>
      <c r="CJ29" s="5" t="str">
        <f aca="false">IF(LEN($O29)&gt;=70,CODE(MID($O29,70,1)),"")</f>
        <v/>
      </c>
      <c r="CK29" s="5" t="str">
        <f aca="false">IF(LEN($O29)&gt;=71,CODE(MID($O29,71,1)),"")</f>
        <v/>
      </c>
      <c r="CL29" s="5" t="str">
        <f aca="false">IF(LEN($O29)&gt;=72,CODE(MID($O29,72,1)),"")</f>
        <v/>
      </c>
    </row>
    <row r="30" customFormat="false" ht="24" hidden="false" customHeight="true" outlineLevel="0" collapsed="false">
      <c r="A30" s="16"/>
      <c r="B30" s="2"/>
      <c r="C30" s="22"/>
      <c r="D30" s="2"/>
      <c r="E30" s="16"/>
      <c r="F30" s="2"/>
      <c r="G30" s="2"/>
      <c r="H30" s="2"/>
      <c r="I30" s="24"/>
      <c r="J30" s="2"/>
      <c r="K30" s="2"/>
      <c r="L30" s="2"/>
      <c r="N30" s="17"/>
      <c r="O30" s="4" t="str">
        <f aca="false">TRIM(LOWER($J$84))</f>
        <v/>
      </c>
      <c r="P30" s="4" t="str">
        <f aca="false">IF(O30="","?",IF(Q30=1,"Correct",IF(R30&gt;0.3,"Quasiment",IF(R30&gt;0.2,"Presque",IF(R30&gt;0,"A peu près","Faux")))))</f>
        <v>?</v>
      </c>
      <c r="Q30" s="4" t="n">
        <f aca="false">IF(AND(S30=100,T30=97,U30=110,V30=105,W30=101,X30=108,Y30=32,Z30=114,AA30=97,AB30=100,AC30=99,AD30=108,AE30=105,AF30=102,AG30=102,AH30=101,AI30=""),1,0)</f>
        <v>0</v>
      </c>
      <c r="R30" s="4" t="n">
        <f aca="false">MAX((MIN(COUNTIF($S30:$CL30,32),1)+MIN(COUNTIF($S30:$CL30,97),2)+MIN(COUNTIF($S30:$CL30,99),1)+MIN(COUNTIF($S30:$CL30,100),2)+MIN(COUNTIF($S30:$CL30,101),2)+MIN(COUNTIF($S30:$CL30,102),2)+MIN(COUNTIF($S30:$CL30,105),2)+MIN(COUNTIF($S30:$CL30,108),2)+MIN(COUNTIF($S30:$CL30,110),1)+MIN(COUNTIF($S30:$CL30,114),1))/MAX(16,LEN($O30))-0.59,0)</f>
        <v>0</v>
      </c>
      <c r="S30" s="4" t="str">
        <f aca="false">IF(LEN($O30)&gt;=1,CODE(MID($O30,1,1)),"")</f>
        <v/>
      </c>
      <c r="T30" s="5" t="str">
        <f aca="false">IF(LEN($O30)&gt;=2,CODE(MID($O30,2,1)),"")</f>
        <v/>
      </c>
      <c r="U30" s="5" t="str">
        <f aca="false">IF(LEN($O30)&gt;=3,CODE(MID($O30,3,1)),"")</f>
        <v/>
      </c>
      <c r="V30" s="5" t="str">
        <f aca="false">IF(LEN($O30)&gt;=4,CODE(MID($O30,4,1)),"")</f>
        <v/>
      </c>
      <c r="W30" s="5" t="str">
        <f aca="false">IF(LEN($O30)&gt;=5,CODE(MID($O30,5,1)),"")</f>
        <v/>
      </c>
      <c r="X30" s="5" t="str">
        <f aca="false">IF(LEN($O30)&gt;=6,CODE(MID($O30,6,1)),"")</f>
        <v/>
      </c>
      <c r="Y30" s="5" t="str">
        <f aca="false">IF(LEN($O30)&gt;=7,CODE(MID($O30,7,1)),"")</f>
        <v/>
      </c>
      <c r="Z30" s="5" t="str">
        <f aca="false">IF(LEN($O30)&gt;=8,CODE(MID($O30,8,1)),"")</f>
        <v/>
      </c>
      <c r="AA30" s="5" t="str">
        <f aca="false">IF(LEN($O30)&gt;=9,CODE(MID($O30,9,1)),"")</f>
        <v/>
      </c>
      <c r="AB30" s="5" t="str">
        <f aca="false">IF(LEN($O30)&gt;=10,CODE(MID($O30,10,1)),"")</f>
        <v/>
      </c>
      <c r="AC30" s="5" t="str">
        <f aca="false">IF(LEN($O30)&gt;=11,CODE(MID($O30,11,1)),"")</f>
        <v/>
      </c>
      <c r="AD30" s="5" t="str">
        <f aca="false">IF(LEN($O30)&gt;=12,CODE(MID($O30,12,1)),"")</f>
        <v/>
      </c>
      <c r="AE30" s="5" t="str">
        <f aca="false">IF(LEN($O30)&gt;=13,CODE(MID($O30,13,1)),"")</f>
        <v/>
      </c>
      <c r="AF30" s="5" t="str">
        <f aca="false">IF(LEN($O30)&gt;=14,CODE(MID($O30,14,1)),"")</f>
        <v/>
      </c>
      <c r="AG30" s="5" t="str">
        <f aca="false">IF(LEN($O30)&gt;=15,CODE(MID($O30,15,1)),"")</f>
        <v/>
      </c>
      <c r="AH30" s="5" t="str">
        <f aca="false">IF(LEN($O30)&gt;=16,CODE(MID($O30,16,1)),"")</f>
        <v/>
      </c>
      <c r="AI30" s="5" t="str">
        <f aca="false">IF(LEN($O30)&gt;=17,CODE(MID($O30,17,1)),"")</f>
        <v/>
      </c>
      <c r="AJ30" s="5" t="str">
        <f aca="false">IF(LEN($O30)&gt;=18,CODE(MID($O30,18,1)),"")</f>
        <v/>
      </c>
      <c r="AK30" s="5" t="str">
        <f aca="false">IF(LEN($O30)&gt;=19,CODE(MID($O30,19,1)),"")</f>
        <v/>
      </c>
      <c r="AL30" s="5" t="str">
        <f aca="false">IF(LEN($O30)&gt;=20,CODE(MID($O30,20,1)),"")</f>
        <v/>
      </c>
      <c r="AM30" s="5" t="str">
        <f aca="false">IF(LEN($O30)&gt;=21,CODE(MID($O30,21,1)),"")</f>
        <v/>
      </c>
      <c r="AN30" s="5" t="str">
        <f aca="false">IF(LEN($O30)&gt;=22,CODE(MID($O30,22,1)),"")</f>
        <v/>
      </c>
      <c r="AO30" s="5" t="str">
        <f aca="false">IF(LEN($O30)&gt;=23,CODE(MID($O30,23,1)),"")</f>
        <v/>
      </c>
      <c r="AP30" s="5" t="str">
        <f aca="false">IF(LEN($O30)&gt;=24,CODE(MID($O30,24,1)),"")</f>
        <v/>
      </c>
      <c r="AQ30" s="5" t="str">
        <f aca="false">IF(LEN($O30)&gt;=25,CODE(MID($O30,25,1)),"")</f>
        <v/>
      </c>
      <c r="AR30" s="5" t="str">
        <f aca="false">IF(LEN($O30)&gt;=26,CODE(MID($O30,26,1)),"")</f>
        <v/>
      </c>
      <c r="AS30" s="5" t="str">
        <f aca="false">IF(LEN($O30)&gt;=27,CODE(MID($O30,27,1)),"")</f>
        <v/>
      </c>
      <c r="AT30" s="5" t="str">
        <f aca="false">IF(LEN($O30)&gt;=28,CODE(MID($O30,28,1)),"")</f>
        <v/>
      </c>
      <c r="AU30" s="5" t="str">
        <f aca="false">IF(LEN($O30)&gt;=29,CODE(MID($O30,29,1)),"")</f>
        <v/>
      </c>
      <c r="AV30" s="5" t="str">
        <f aca="false">IF(LEN($O30)&gt;=30,CODE(MID($O30,30,1)),"")</f>
        <v/>
      </c>
      <c r="AW30" s="5" t="str">
        <f aca="false">IF(LEN($O30)&gt;=31,CODE(MID($O30,31,1)),"")</f>
        <v/>
      </c>
      <c r="AX30" s="5" t="str">
        <f aca="false">IF(LEN($O30)&gt;=32,CODE(MID($O30,32,1)),"")</f>
        <v/>
      </c>
      <c r="AY30" s="5" t="str">
        <f aca="false">IF(LEN($O30)&gt;=33,CODE(MID($O30,33,1)),"")</f>
        <v/>
      </c>
      <c r="AZ30" s="5" t="str">
        <f aca="false">IF(LEN($O30)&gt;=34,CODE(MID($O30,34,1)),"")</f>
        <v/>
      </c>
      <c r="BA30" s="5" t="str">
        <f aca="false">IF(LEN($O30)&gt;=35,CODE(MID($O30,35,1)),"")</f>
        <v/>
      </c>
      <c r="BB30" s="5" t="str">
        <f aca="false">IF(LEN($O30)&gt;=36,CODE(MID($O30,36,1)),"")</f>
        <v/>
      </c>
      <c r="BC30" s="5" t="str">
        <f aca="false">IF(LEN($O30)&gt;=37,CODE(MID($O30,37,1)),"")</f>
        <v/>
      </c>
      <c r="BD30" s="5" t="str">
        <f aca="false">IF(LEN($O30)&gt;=38,CODE(MID($O30,38,1)),"")</f>
        <v/>
      </c>
      <c r="BE30" s="5" t="str">
        <f aca="false">IF(LEN($O30)&gt;=39,CODE(MID($O30,39,1)),"")</f>
        <v/>
      </c>
      <c r="BF30" s="5" t="str">
        <f aca="false">IF(LEN($O30)&gt;=40,CODE(MID($O30,40,1)),"")</f>
        <v/>
      </c>
      <c r="BG30" s="5" t="str">
        <f aca="false">IF(LEN($O30)&gt;=41,CODE(MID($O30,41,1)),"")</f>
        <v/>
      </c>
      <c r="BH30" s="5" t="str">
        <f aca="false">IF(LEN($O30)&gt;=42,CODE(MID($O30,42,1)),"")</f>
        <v/>
      </c>
      <c r="BI30" s="5" t="str">
        <f aca="false">IF(LEN($O30)&gt;=43,CODE(MID($O30,43,1)),"")</f>
        <v/>
      </c>
      <c r="BJ30" s="5" t="str">
        <f aca="false">IF(LEN($O30)&gt;=44,CODE(MID($O30,44,1)),"")</f>
        <v/>
      </c>
      <c r="BK30" s="5" t="str">
        <f aca="false">IF(LEN($O30)&gt;=45,CODE(MID($O30,45,1)),"")</f>
        <v/>
      </c>
      <c r="BL30" s="5" t="str">
        <f aca="false">IF(LEN($O30)&gt;=46,CODE(MID($O30,46,1)),"")</f>
        <v/>
      </c>
      <c r="BM30" s="5" t="str">
        <f aca="false">IF(LEN($O30)&gt;=47,CODE(MID($O30,47,1)),"")</f>
        <v/>
      </c>
      <c r="BN30" s="5" t="str">
        <f aca="false">IF(LEN($O30)&gt;=48,CODE(MID($O30,48,1)),"")</f>
        <v/>
      </c>
      <c r="BO30" s="5" t="str">
        <f aca="false">IF(LEN($O30)&gt;=49,CODE(MID($O30,49,1)),"")</f>
        <v/>
      </c>
      <c r="BP30" s="5" t="str">
        <f aca="false">IF(LEN($O30)&gt;=50,CODE(MID($O30,50,1)),"")</f>
        <v/>
      </c>
      <c r="BQ30" s="5" t="str">
        <f aca="false">IF(LEN($O30)&gt;=51,CODE(MID($O30,51,1)),"")</f>
        <v/>
      </c>
      <c r="BR30" s="5" t="str">
        <f aca="false">IF(LEN($O30)&gt;=52,CODE(MID($O30,52,1)),"")</f>
        <v/>
      </c>
      <c r="BS30" s="5" t="str">
        <f aca="false">IF(LEN($O30)&gt;=53,CODE(MID($O30,53,1)),"")</f>
        <v/>
      </c>
      <c r="BT30" s="5" t="str">
        <f aca="false">IF(LEN($O30)&gt;=54,CODE(MID($O30,54,1)),"")</f>
        <v/>
      </c>
      <c r="BU30" s="5" t="str">
        <f aca="false">IF(LEN($O30)&gt;=55,CODE(MID($O30,55,1)),"")</f>
        <v/>
      </c>
      <c r="BV30" s="5" t="str">
        <f aca="false">IF(LEN($O30)&gt;=56,CODE(MID($O30,56,1)),"")</f>
        <v/>
      </c>
      <c r="BW30" s="5" t="str">
        <f aca="false">IF(LEN($O30)&gt;=57,CODE(MID($O30,57,1)),"")</f>
        <v/>
      </c>
      <c r="BX30" s="5" t="str">
        <f aca="false">IF(LEN($O30)&gt;=58,CODE(MID($O30,58,1)),"")</f>
        <v/>
      </c>
      <c r="BY30" s="5" t="str">
        <f aca="false">IF(LEN($O30)&gt;=59,CODE(MID($O30,59,1)),"")</f>
        <v/>
      </c>
      <c r="BZ30" s="5" t="str">
        <f aca="false">IF(LEN($O30)&gt;=60,CODE(MID($O30,60,1)),"")</f>
        <v/>
      </c>
      <c r="CA30" s="5" t="str">
        <f aca="false">IF(LEN($O30)&gt;=61,CODE(MID($O30,61,1)),"")</f>
        <v/>
      </c>
      <c r="CB30" s="5" t="str">
        <f aca="false">IF(LEN($O30)&gt;=62,CODE(MID($O30,62,1)),"")</f>
        <v/>
      </c>
      <c r="CC30" s="5" t="str">
        <f aca="false">IF(LEN($O30)&gt;=63,CODE(MID($O30,63,1)),"")</f>
        <v/>
      </c>
      <c r="CD30" s="5" t="str">
        <f aca="false">IF(LEN($O30)&gt;=64,CODE(MID($O30,64,1)),"")</f>
        <v/>
      </c>
      <c r="CE30" s="5" t="str">
        <f aca="false">IF(LEN($O30)&gt;=65,CODE(MID($O30,65,1)),"")</f>
        <v/>
      </c>
      <c r="CF30" s="5" t="str">
        <f aca="false">IF(LEN($O30)&gt;=66,CODE(MID($O30,66,1)),"")</f>
        <v/>
      </c>
      <c r="CG30" s="5" t="str">
        <f aca="false">IF(LEN($O30)&gt;=67,CODE(MID($O30,67,1)),"")</f>
        <v/>
      </c>
      <c r="CH30" s="5" t="str">
        <f aca="false">IF(LEN($O30)&gt;=68,CODE(MID($O30,68,1)),"")</f>
        <v/>
      </c>
      <c r="CI30" s="5" t="str">
        <f aca="false">IF(LEN($O30)&gt;=69,CODE(MID($O30,69,1)),"")</f>
        <v/>
      </c>
      <c r="CJ30" s="5" t="str">
        <f aca="false">IF(LEN($O30)&gt;=70,CODE(MID($O30,70,1)),"")</f>
        <v/>
      </c>
      <c r="CK30" s="5" t="str">
        <f aca="false">IF(LEN($O30)&gt;=71,CODE(MID($O30,71,1)),"")</f>
        <v/>
      </c>
      <c r="CL30" s="5" t="str">
        <f aca="false">IF(LEN($O30)&gt;=72,CODE(MID($O30,72,1)),"")</f>
        <v/>
      </c>
    </row>
    <row r="31" customFormat="false" ht="24" hidden="false" customHeight="true" outlineLevel="0" collapsed="false">
      <c r="A31" s="16"/>
      <c r="B31" s="2"/>
      <c r="C31" s="2"/>
      <c r="D31" s="2"/>
      <c r="E31" s="16"/>
      <c r="F31" s="2"/>
      <c r="G31" s="2"/>
      <c r="H31" s="2"/>
      <c r="I31" s="16"/>
      <c r="J31" s="2"/>
      <c r="K31" s="2"/>
      <c r="L31" s="2"/>
      <c r="N31" s="17"/>
      <c r="O31" s="4" t="str">
        <f aca="false">TRIM(LOWER($B$94))</f>
        <v/>
      </c>
      <c r="P31" s="4" t="str">
        <f aca="false">IF(O31="","?",IF(Q31=1,"Correct",IF(R31&gt;0.3,"Quasiment",IF(R31&gt;0.2,"Presque",IF(R31&gt;0,"A peu près","Faux")))))</f>
        <v>?</v>
      </c>
      <c r="Q31" s="4" t="n">
        <f aca="false">IF(AND(S31=115,T31=116,U31=101,V31=118,W31=101,X31=32,Y31=109,Z31=99,AA31=113,AB31=117,AC31=101,AD31=101,AE31=110,AF31=""),1,0)</f>
        <v>0</v>
      </c>
      <c r="R31" s="4" t="n">
        <f aca="false">MAX((MIN(COUNTIF($S31:$CL31,32),1)+MIN(COUNTIF($S31:$CL31,99),1)+MIN(COUNTIF($S31:$CL31,101),4)+MIN(COUNTIF($S31:$CL31,109),1)+MIN(COUNTIF($S31:$CL31,110),1)+MIN(COUNTIF($S31:$CL31,113),1)+MIN(COUNTIF($S31:$CL31,115),1)+MIN(COUNTIF($S31:$CL31,116),1)+MIN(COUNTIF($S31:$CL31,117),1)+MIN(COUNTIF($S31:$CL31,118),1))/MAX(13,LEN($O31))-0.59,0)</f>
        <v>0</v>
      </c>
      <c r="S31" s="4" t="str">
        <f aca="false">IF(LEN($O31)&gt;=1,CODE(MID($O31,1,1)),"")</f>
        <v/>
      </c>
      <c r="T31" s="5" t="str">
        <f aca="false">IF(LEN($O31)&gt;=2,CODE(MID($O31,2,1)),"")</f>
        <v/>
      </c>
      <c r="U31" s="5" t="str">
        <f aca="false">IF(LEN($O31)&gt;=3,CODE(MID($O31,3,1)),"")</f>
        <v/>
      </c>
      <c r="V31" s="5" t="str">
        <f aca="false">IF(LEN($O31)&gt;=4,CODE(MID($O31,4,1)),"")</f>
        <v/>
      </c>
      <c r="W31" s="5" t="str">
        <f aca="false">IF(LEN($O31)&gt;=5,CODE(MID($O31,5,1)),"")</f>
        <v/>
      </c>
      <c r="X31" s="5" t="str">
        <f aca="false">IF(LEN($O31)&gt;=6,CODE(MID($O31,6,1)),"")</f>
        <v/>
      </c>
      <c r="Y31" s="5" t="str">
        <f aca="false">IF(LEN($O31)&gt;=7,CODE(MID($O31,7,1)),"")</f>
        <v/>
      </c>
      <c r="Z31" s="5" t="str">
        <f aca="false">IF(LEN($O31)&gt;=8,CODE(MID($O31,8,1)),"")</f>
        <v/>
      </c>
      <c r="AA31" s="5" t="str">
        <f aca="false">IF(LEN($O31)&gt;=9,CODE(MID($O31,9,1)),"")</f>
        <v/>
      </c>
      <c r="AB31" s="5" t="str">
        <f aca="false">IF(LEN($O31)&gt;=10,CODE(MID($O31,10,1)),"")</f>
        <v/>
      </c>
      <c r="AC31" s="5" t="str">
        <f aca="false">IF(LEN($O31)&gt;=11,CODE(MID($O31,11,1)),"")</f>
        <v/>
      </c>
      <c r="AD31" s="5" t="str">
        <f aca="false">IF(LEN($O31)&gt;=12,CODE(MID($O31,12,1)),"")</f>
        <v/>
      </c>
      <c r="AE31" s="5" t="str">
        <f aca="false">IF(LEN($O31)&gt;=13,CODE(MID($O31,13,1)),"")</f>
        <v/>
      </c>
      <c r="AF31" s="5" t="str">
        <f aca="false">IF(LEN($O31)&gt;=14,CODE(MID($O31,14,1)),"")</f>
        <v/>
      </c>
      <c r="AG31" s="5" t="str">
        <f aca="false">IF(LEN($O31)&gt;=15,CODE(MID($O31,15,1)),"")</f>
        <v/>
      </c>
      <c r="AH31" s="5" t="str">
        <f aca="false">IF(LEN($O31)&gt;=16,CODE(MID($O31,16,1)),"")</f>
        <v/>
      </c>
      <c r="AI31" s="5" t="str">
        <f aca="false">IF(LEN($O31)&gt;=17,CODE(MID($O31,17,1)),"")</f>
        <v/>
      </c>
      <c r="AJ31" s="5" t="str">
        <f aca="false">IF(LEN($O31)&gt;=18,CODE(MID($O31,18,1)),"")</f>
        <v/>
      </c>
      <c r="AK31" s="5" t="str">
        <f aca="false">IF(LEN($O31)&gt;=19,CODE(MID($O31,19,1)),"")</f>
        <v/>
      </c>
      <c r="AL31" s="5" t="str">
        <f aca="false">IF(LEN($O31)&gt;=20,CODE(MID($O31,20,1)),"")</f>
        <v/>
      </c>
      <c r="AM31" s="5" t="str">
        <f aca="false">IF(LEN($O31)&gt;=21,CODE(MID($O31,21,1)),"")</f>
        <v/>
      </c>
      <c r="AN31" s="5" t="str">
        <f aca="false">IF(LEN($O31)&gt;=22,CODE(MID($O31,22,1)),"")</f>
        <v/>
      </c>
      <c r="AO31" s="5" t="str">
        <f aca="false">IF(LEN($O31)&gt;=23,CODE(MID($O31,23,1)),"")</f>
        <v/>
      </c>
      <c r="AP31" s="5" t="str">
        <f aca="false">IF(LEN($O31)&gt;=24,CODE(MID($O31,24,1)),"")</f>
        <v/>
      </c>
      <c r="AQ31" s="5" t="str">
        <f aca="false">IF(LEN($O31)&gt;=25,CODE(MID($O31,25,1)),"")</f>
        <v/>
      </c>
      <c r="AR31" s="5" t="str">
        <f aca="false">IF(LEN($O31)&gt;=26,CODE(MID($O31,26,1)),"")</f>
        <v/>
      </c>
      <c r="AS31" s="5" t="str">
        <f aca="false">IF(LEN($O31)&gt;=27,CODE(MID($O31,27,1)),"")</f>
        <v/>
      </c>
      <c r="AT31" s="5" t="str">
        <f aca="false">IF(LEN($O31)&gt;=28,CODE(MID($O31,28,1)),"")</f>
        <v/>
      </c>
      <c r="AU31" s="5" t="str">
        <f aca="false">IF(LEN($O31)&gt;=29,CODE(MID($O31,29,1)),"")</f>
        <v/>
      </c>
      <c r="AV31" s="5" t="str">
        <f aca="false">IF(LEN($O31)&gt;=30,CODE(MID($O31,30,1)),"")</f>
        <v/>
      </c>
      <c r="AW31" s="5" t="str">
        <f aca="false">IF(LEN($O31)&gt;=31,CODE(MID($O31,31,1)),"")</f>
        <v/>
      </c>
      <c r="AX31" s="5" t="str">
        <f aca="false">IF(LEN($O31)&gt;=32,CODE(MID($O31,32,1)),"")</f>
        <v/>
      </c>
      <c r="AY31" s="5" t="str">
        <f aca="false">IF(LEN($O31)&gt;=33,CODE(MID($O31,33,1)),"")</f>
        <v/>
      </c>
      <c r="AZ31" s="5" t="str">
        <f aca="false">IF(LEN($O31)&gt;=34,CODE(MID($O31,34,1)),"")</f>
        <v/>
      </c>
      <c r="BA31" s="5" t="str">
        <f aca="false">IF(LEN($O31)&gt;=35,CODE(MID($O31,35,1)),"")</f>
        <v/>
      </c>
      <c r="BB31" s="5" t="str">
        <f aca="false">IF(LEN($O31)&gt;=36,CODE(MID($O31,36,1)),"")</f>
        <v/>
      </c>
      <c r="BC31" s="5" t="str">
        <f aca="false">IF(LEN($O31)&gt;=37,CODE(MID($O31,37,1)),"")</f>
        <v/>
      </c>
      <c r="BD31" s="5" t="str">
        <f aca="false">IF(LEN($O31)&gt;=38,CODE(MID($O31,38,1)),"")</f>
        <v/>
      </c>
      <c r="BE31" s="5" t="str">
        <f aca="false">IF(LEN($O31)&gt;=39,CODE(MID($O31,39,1)),"")</f>
        <v/>
      </c>
      <c r="BF31" s="5" t="str">
        <f aca="false">IF(LEN($O31)&gt;=40,CODE(MID($O31,40,1)),"")</f>
        <v/>
      </c>
      <c r="BG31" s="5" t="str">
        <f aca="false">IF(LEN($O31)&gt;=41,CODE(MID($O31,41,1)),"")</f>
        <v/>
      </c>
      <c r="BH31" s="5" t="str">
        <f aca="false">IF(LEN($O31)&gt;=42,CODE(MID($O31,42,1)),"")</f>
        <v/>
      </c>
      <c r="BI31" s="5" t="str">
        <f aca="false">IF(LEN($O31)&gt;=43,CODE(MID($O31,43,1)),"")</f>
        <v/>
      </c>
      <c r="BJ31" s="5" t="str">
        <f aca="false">IF(LEN($O31)&gt;=44,CODE(MID($O31,44,1)),"")</f>
        <v/>
      </c>
      <c r="BK31" s="5" t="str">
        <f aca="false">IF(LEN($O31)&gt;=45,CODE(MID($O31,45,1)),"")</f>
        <v/>
      </c>
      <c r="BL31" s="5" t="str">
        <f aca="false">IF(LEN($O31)&gt;=46,CODE(MID($O31,46,1)),"")</f>
        <v/>
      </c>
      <c r="BM31" s="5" t="str">
        <f aca="false">IF(LEN($O31)&gt;=47,CODE(MID($O31,47,1)),"")</f>
        <v/>
      </c>
      <c r="BN31" s="5" t="str">
        <f aca="false">IF(LEN($O31)&gt;=48,CODE(MID($O31,48,1)),"")</f>
        <v/>
      </c>
      <c r="BO31" s="5" t="str">
        <f aca="false">IF(LEN($O31)&gt;=49,CODE(MID($O31,49,1)),"")</f>
        <v/>
      </c>
      <c r="BP31" s="5" t="str">
        <f aca="false">IF(LEN($O31)&gt;=50,CODE(MID($O31,50,1)),"")</f>
        <v/>
      </c>
      <c r="BQ31" s="5" t="str">
        <f aca="false">IF(LEN($O31)&gt;=51,CODE(MID($O31,51,1)),"")</f>
        <v/>
      </c>
      <c r="BR31" s="5" t="str">
        <f aca="false">IF(LEN($O31)&gt;=52,CODE(MID($O31,52,1)),"")</f>
        <v/>
      </c>
      <c r="BS31" s="5" t="str">
        <f aca="false">IF(LEN($O31)&gt;=53,CODE(MID($O31,53,1)),"")</f>
        <v/>
      </c>
      <c r="BT31" s="5" t="str">
        <f aca="false">IF(LEN($O31)&gt;=54,CODE(MID($O31,54,1)),"")</f>
        <v/>
      </c>
      <c r="BU31" s="5" t="str">
        <f aca="false">IF(LEN($O31)&gt;=55,CODE(MID($O31,55,1)),"")</f>
        <v/>
      </c>
      <c r="BV31" s="5" t="str">
        <f aca="false">IF(LEN($O31)&gt;=56,CODE(MID($O31,56,1)),"")</f>
        <v/>
      </c>
      <c r="BW31" s="5" t="str">
        <f aca="false">IF(LEN($O31)&gt;=57,CODE(MID($O31,57,1)),"")</f>
        <v/>
      </c>
      <c r="BX31" s="5" t="str">
        <f aca="false">IF(LEN($O31)&gt;=58,CODE(MID($O31,58,1)),"")</f>
        <v/>
      </c>
      <c r="BY31" s="5" t="str">
        <f aca="false">IF(LEN($O31)&gt;=59,CODE(MID($O31,59,1)),"")</f>
        <v/>
      </c>
      <c r="BZ31" s="5" t="str">
        <f aca="false">IF(LEN($O31)&gt;=60,CODE(MID($O31,60,1)),"")</f>
        <v/>
      </c>
      <c r="CA31" s="5" t="str">
        <f aca="false">IF(LEN($O31)&gt;=61,CODE(MID($O31,61,1)),"")</f>
        <v/>
      </c>
      <c r="CB31" s="5" t="str">
        <f aca="false">IF(LEN($O31)&gt;=62,CODE(MID($O31,62,1)),"")</f>
        <v/>
      </c>
      <c r="CC31" s="5" t="str">
        <f aca="false">IF(LEN($O31)&gt;=63,CODE(MID($O31,63,1)),"")</f>
        <v/>
      </c>
      <c r="CD31" s="5" t="str">
        <f aca="false">IF(LEN($O31)&gt;=64,CODE(MID($O31,64,1)),"")</f>
        <v/>
      </c>
      <c r="CE31" s="5" t="str">
        <f aca="false">IF(LEN($O31)&gt;=65,CODE(MID($O31,65,1)),"")</f>
        <v/>
      </c>
      <c r="CF31" s="5" t="str">
        <f aca="false">IF(LEN($O31)&gt;=66,CODE(MID($O31,66,1)),"")</f>
        <v/>
      </c>
      <c r="CG31" s="5" t="str">
        <f aca="false">IF(LEN($O31)&gt;=67,CODE(MID($O31,67,1)),"")</f>
        <v/>
      </c>
      <c r="CH31" s="5" t="str">
        <f aca="false">IF(LEN($O31)&gt;=68,CODE(MID($O31,68,1)),"")</f>
        <v/>
      </c>
      <c r="CI31" s="5" t="str">
        <f aca="false">IF(LEN($O31)&gt;=69,CODE(MID($O31,69,1)),"")</f>
        <v/>
      </c>
      <c r="CJ31" s="5" t="str">
        <f aca="false">IF(LEN($O31)&gt;=70,CODE(MID($O31,70,1)),"")</f>
        <v/>
      </c>
      <c r="CK31" s="5" t="str">
        <f aca="false">IF(LEN($O31)&gt;=71,CODE(MID($O31,71,1)),"")</f>
        <v/>
      </c>
      <c r="CL31" s="5" t="str">
        <f aca="false">IF(LEN($O31)&gt;=72,CODE(MID($O31,72,1)),"")</f>
        <v/>
      </c>
    </row>
    <row r="32" s="17" customFormat="true" ht="24" hidden="false" customHeight="true" outlineLevel="0" collapsed="false">
      <c r="A32" s="16"/>
      <c r="B32" s="23"/>
      <c r="C32" s="23"/>
      <c r="D32" s="2"/>
      <c r="E32" s="16"/>
      <c r="F32" s="23"/>
      <c r="G32" s="2"/>
      <c r="H32" s="23"/>
      <c r="I32" s="16"/>
      <c r="J32" s="2"/>
      <c r="K32" s="23"/>
      <c r="L32" s="23"/>
      <c r="M32" s="2"/>
      <c r="O32" s="4" t="str">
        <f aca="false">TRIM(LOWER($F$94))</f>
        <v/>
      </c>
      <c r="P32" s="4" t="str">
        <f aca="false">IF(O32="","?",IF(Q32=1,"Correct",IF(R32&gt;0.3,"Quasiment",IF(R32&gt;0.2,"Presque",IF(R32&gt;0,"A peu près","Faux")))))</f>
        <v>?</v>
      </c>
      <c r="Q32" s="4" t="n">
        <f aca="false">IF(AND(S32=104,T32=117,U32=109,V32=112,W32=104,X32=114,Y32=101,Z32=121,AA32=32,AB32=98,AC32=111,AD32=103,AE32=97,AF32=114,AG32=116,AH32=""),1,0)</f>
        <v>0</v>
      </c>
      <c r="R32" s="4" t="n">
        <f aca="false">MAX((MIN(COUNTIF($S32:$CL32,32),1)+MIN(COUNTIF($S32:$CL32,97),1)+MIN(COUNTIF($S32:$CL32,98),1)+MIN(COUNTIF($S32:$CL32,101),1)+MIN(COUNTIF($S32:$CL32,103),1)+MIN(COUNTIF($S32:$CL32,104),2)+MIN(COUNTIF($S32:$CL32,109),1)+MIN(COUNTIF($S32:$CL32,111),1)+MIN(COUNTIF($S32:$CL32,112),1)+MIN(COUNTIF($S32:$CL32,114),2)+MIN(COUNTIF($S32:$CL32,116),1)+MIN(COUNTIF($S32:$CL32,117),1)+MIN(COUNTIF($S32:$CL32,121),1))/MAX(15,LEN($O32))-0.59,0)</f>
        <v>0</v>
      </c>
      <c r="S32" s="4" t="str">
        <f aca="false">IF(LEN($O32)&gt;=1,CODE(MID($O32,1,1)),"")</f>
        <v/>
      </c>
      <c r="T32" s="5" t="str">
        <f aca="false">IF(LEN($O32)&gt;=2,CODE(MID($O32,2,1)),"")</f>
        <v/>
      </c>
      <c r="U32" s="5" t="str">
        <f aca="false">IF(LEN($O32)&gt;=3,CODE(MID($O32,3,1)),"")</f>
        <v/>
      </c>
      <c r="V32" s="5" t="str">
        <f aca="false">IF(LEN($O32)&gt;=4,CODE(MID($O32,4,1)),"")</f>
        <v/>
      </c>
      <c r="W32" s="5" t="str">
        <f aca="false">IF(LEN($O32)&gt;=5,CODE(MID($O32,5,1)),"")</f>
        <v/>
      </c>
      <c r="X32" s="5" t="str">
        <f aca="false">IF(LEN($O32)&gt;=6,CODE(MID($O32,6,1)),"")</f>
        <v/>
      </c>
      <c r="Y32" s="5" t="str">
        <f aca="false">IF(LEN($O32)&gt;=7,CODE(MID($O32,7,1)),"")</f>
        <v/>
      </c>
      <c r="Z32" s="5" t="str">
        <f aca="false">IF(LEN($O32)&gt;=8,CODE(MID($O32,8,1)),"")</f>
        <v/>
      </c>
      <c r="AA32" s="5" t="str">
        <f aca="false">IF(LEN($O32)&gt;=9,CODE(MID($O32,9,1)),"")</f>
        <v/>
      </c>
      <c r="AB32" s="5" t="str">
        <f aca="false">IF(LEN($O32)&gt;=10,CODE(MID($O32,10,1)),"")</f>
        <v/>
      </c>
      <c r="AC32" s="5" t="str">
        <f aca="false">IF(LEN($O32)&gt;=11,CODE(MID($O32,11,1)),"")</f>
        <v/>
      </c>
      <c r="AD32" s="5" t="str">
        <f aca="false">IF(LEN($O32)&gt;=12,CODE(MID($O32,12,1)),"")</f>
        <v/>
      </c>
      <c r="AE32" s="5" t="str">
        <f aca="false">IF(LEN($O32)&gt;=13,CODE(MID($O32,13,1)),"")</f>
        <v/>
      </c>
      <c r="AF32" s="5" t="str">
        <f aca="false">IF(LEN($O32)&gt;=14,CODE(MID($O32,14,1)),"")</f>
        <v/>
      </c>
      <c r="AG32" s="5" t="str">
        <f aca="false">IF(LEN($O32)&gt;=15,CODE(MID($O32,15,1)),"")</f>
        <v/>
      </c>
      <c r="AH32" s="5" t="str">
        <f aca="false">IF(LEN($O32)&gt;=16,CODE(MID($O32,16,1)),"")</f>
        <v/>
      </c>
      <c r="AI32" s="5" t="str">
        <f aca="false">IF(LEN($O32)&gt;=17,CODE(MID($O32,17,1)),"")</f>
        <v/>
      </c>
      <c r="AJ32" s="5" t="str">
        <f aca="false">IF(LEN($O32)&gt;=18,CODE(MID($O32,18,1)),"")</f>
        <v/>
      </c>
      <c r="AK32" s="5" t="str">
        <f aca="false">IF(LEN($O32)&gt;=19,CODE(MID($O32,19,1)),"")</f>
        <v/>
      </c>
      <c r="AL32" s="5" t="str">
        <f aca="false">IF(LEN($O32)&gt;=20,CODE(MID($O32,20,1)),"")</f>
        <v/>
      </c>
      <c r="AM32" s="5" t="str">
        <f aca="false">IF(LEN($O32)&gt;=21,CODE(MID($O32,21,1)),"")</f>
        <v/>
      </c>
      <c r="AN32" s="5" t="str">
        <f aca="false">IF(LEN($O32)&gt;=22,CODE(MID($O32,22,1)),"")</f>
        <v/>
      </c>
      <c r="AO32" s="5" t="str">
        <f aca="false">IF(LEN($O32)&gt;=23,CODE(MID($O32,23,1)),"")</f>
        <v/>
      </c>
      <c r="AP32" s="5" t="str">
        <f aca="false">IF(LEN($O32)&gt;=24,CODE(MID($O32,24,1)),"")</f>
        <v/>
      </c>
      <c r="AQ32" s="5" t="str">
        <f aca="false">IF(LEN($O32)&gt;=25,CODE(MID($O32,25,1)),"")</f>
        <v/>
      </c>
      <c r="AR32" s="5" t="str">
        <f aca="false">IF(LEN($O32)&gt;=26,CODE(MID($O32,26,1)),"")</f>
        <v/>
      </c>
      <c r="AS32" s="5" t="str">
        <f aca="false">IF(LEN($O32)&gt;=27,CODE(MID($O32,27,1)),"")</f>
        <v/>
      </c>
      <c r="AT32" s="5" t="str">
        <f aca="false">IF(LEN($O32)&gt;=28,CODE(MID($O32,28,1)),"")</f>
        <v/>
      </c>
      <c r="AU32" s="5" t="str">
        <f aca="false">IF(LEN($O32)&gt;=29,CODE(MID($O32,29,1)),"")</f>
        <v/>
      </c>
      <c r="AV32" s="5" t="str">
        <f aca="false">IF(LEN($O32)&gt;=30,CODE(MID($O32,30,1)),"")</f>
        <v/>
      </c>
      <c r="AW32" s="5" t="str">
        <f aca="false">IF(LEN($O32)&gt;=31,CODE(MID($O32,31,1)),"")</f>
        <v/>
      </c>
      <c r="AX32" s="5" t="str">
        <f aca="false">IF(LEN($O32)&gt;=32,CODE(MID($O32,32,1)),"")</f>
        <v/>
      </c>
      <c r="AY32" s="5" t="str">
        <f aca="false">IF(LEN($O32)&gt;=33,CODE(MID($O32,33,1)),"")</f>
        <v/>
      </c>
      <c r="AZ32" s="5" t="str">
        <f aca="false">IF(LEN($O32)&gt;=34,CODE(MID($O32,34,1)),"")</f>
        <v/>
      </c>
      <c r="BA32" s="5" t="str">
        <f aca="false">IF(LEN($O32)&gt;=35,CODE(MID($O32,35,1)),"")</f>
        <v/>
      </c>
      <c r="BB32" s="5" t="str">
        <f aca="false">IF(LEN($O32)&gt;=36,CODE(MID($O32,36,1)),"")</f>
        <v/>
      </c>
      <c r="BC32" s="5" t="str">
        <f aca="false">IF(LEN($O32)&gt;=37,CODE(MID($O32,37,1)),"")</f>
        <v/>
      </c>
      <c r="BD32" s="5" t="str">
        <f aca="false">IF(LEN($O32)&gt;=38,CODE(MID($O32,38,1)),"")</f>
        <v/>
      </c>
      <c r="BE32" s="5" t="str">
        <f aca="false">IF(LEN($O32)&gt;=39,CODE(MID($O32,39,1)),"")</f>
        <v/>
      </c>
      <c r="BF32" s="5" t="str">
        <f aca="false">IF(LEN($O32)&gt;=40,CODE(MID($O32,40,1)),"")</f>
        <v/>
      </c>
      <c r="BG32" s="5" t="str">
        <f aca="false">IF(LEN($O32)&gt;=41,CODE(MID($O32,41,1)),"")</f>
        <v/>
      </c>
      <c r="BH32" s="5" t="str">
        <f aca="false">IF(LEN($O32)&gt;=42,CODE(MID($O32,42,1)),"")</f>
        <v/>
      </c>
      <c r="BI32" s="5" t="str">
        <f aca="false">IF(LEN($O32)&gt;=43,CODE(MID($O32,43,1)),"")</f>
        <v/>
      </c>
      <c r="BJ32" s="5" t="str">
        <f aca="false">IF(LEN($O32)&gt;=44,CODE(MID($O32,44,1)),"")</f>
        <v/>
      </c>
      <c r="BK32" s="5" t="str">
        <f aca="false">IF(LEN($O32)&gt;=45,CODE(MID($O32,45,1)),"")</f>
        <v/>
      </c>
      <c r="BL32" s="5" t="str">
        <f aca="false">IF(LEN($O32)&gt;=46,CODE(MID($O32,46,1)),"")</f>
        <v/>
      </c>
      <c r="BM32" s="5" t="str">
        <f aca="false">IF(LEN($O32)&gt;=47,CODE(MID($O32,47,1)),"")</f>
        <v/>
      </c>
      <c r="BN32" s="5" t="str">
        <f aca="false">IF(LEN($O32)&gt;=48,CODE(MID($O32,48,1)),"")</f>
        <v/>
      </c>
      <c r="BO32" s="5" t="str">
        <f aca="false">IF(LEN($O32)&gt;=49,CODE(MID($O32,49,1)),"")</f>
        <v/>
      </c>
      <c r="BP32" s="5" t="str">
        <f aca="false">IF(LEN($O32)&gt;=50,CODE(MID($O32,50,1)),"")</f>
        <v/>
      </c>
      <c r="BQ32" s="5" t="str">
        <f aca="false">IF(LEN($O32)&gt;=51,CODE(MID($O32,51,1)),"")</f>
        <v/>
      </c>
      <c r="BR32" s="5" t="str">
        <f aca="false">IF(LEN($O32)&gt;=52,CODE(MID($O32,52,1)),"")</f>
        <v/>
      </c>
      <c r="BS32" s="5" t="str">
        <f aca="false">IF(LEN($O32)&gt;=53,CODE(MID($O32,53,1)),"")</f>
        <v/>
      </c>
      <c r="BT32" s="5" t="str">
        <f aca="false">IF(LEN($O32)&gt;=54,CODE(MID($O32,54,1)),"")</f>
        <v/>
      </c>
      <c r="BU32" s="5" t="str">
        <f aca="false">IF(LEN($O32)&gt;=55,CODE(MID($O32,55,1)),"")</f>
        <v/>
      </c>
      <c r="BV32" s="5" t="str">
        <f aca="false">IF(LEN($O32)&gt;=56,CODE(MID($O32,56,1)),"")</f>
        <v/>
      </c>
      <c r="BW32" s="5" t="str">
        <f aca="false">IF(LEN($O32)&gt;=57,CODE(MID($O32,57,1)),"")</f>
        <v/>
      </c>
      <c r="BX32" s="5" t="str">
        <f aca="false">IF(LEN($O32)&gt;=58,CODE(MID($O32,58,1)),"")</f>
        <v/>
      </c>
      <c r="BY32" s="5" t="str">
        <f aca="false">IF(LEN($O32)&gt;=59,CODE(MID($O32,59,1)),"")</f>
        <v/>
      </c>
      <c r="BZ32" s="5" t="str">
        <f aca="false">IF(LEN($O32)&gt;=60,CODE(MID($O32,60,1)),"")</f>
        <v/>
      </c>
      <c r="CA32" s="5" t="str">
        <f aca="false">IF(LEN($O32)&gt;=61,CODE(MID($O32,61,1)),"")</f>
        <v/>
      </c>
      <c r="CB32" s="5" t="str">
        <f aca="false">IF(LEN($O32)&gt;=62,CODE(MID($O32,62,1)),"")</f>
        <v/>
      </c>
      <c r="CC32" s="5" t="str">
        <f aca="false">IF(LEN($O32)&gt;=63,CODE(MID($O32,63,1)),"")</f>
        <v/>
      </c>
      <c r="CD32" s="5" t="str">
        <f aca="false">IF(LEN($O32)&gt;=64,CODE(MID($O32,64,1)),"")</f>
        <v/>
      </c>
      <c r="CE32" s="5" t="str">
        <f aca="false">IF(LEN($O32)&gt;=65,CODE(MID($O32,65,1)),"")</f>
        <v/>
      </c>
      <c r="CF32" s="5" t="str">
        <f aca="false">IF(LEN($O32)&gt;=66,CODE(MID($O32,66,1)),"")</f>
        <v/>
      </c>
      <c r="CG32" s="5" t="str">
        <f aca="false">IF(LEN($O32)&gt;=67,CODE(MID($O32,67,1)),"")</f>
        <v/>
      </c>
      <c r="CH32" s="5" t="str">
        <f aca="false">IF(LEN($O32)&gt;=68,CODE(MID($O32,68,1)),"")</f>
        <v/>
      </c>
      <c r="CI32" s="5" t="str">
        <f aca="false">IF(LEN($O32)&gt;=69,CODE(MID($O32,69,1)),"")</f>
        <v/>
      </c>
      <c r="CJ32" s="5" t="str">
        <f aca="false">IF(LEN($O32)&gt;=70,CODE(MID($O32,70,1)),"")</f>
        <v/>
      </c>
      <c r="CK32" s="5" t="str">
        <f aca="false">IF(LEN($O32)&gt;=71,CODE(MID($O32,71,1)),"")</f>
        <v/>
      </c>
      <c r="CL32" s="5" t="str">
        <f aca="false">IF(LEN($O32)&gt;=72,CODE(MID($O32,72,1)),"")</f>
        <v/>
      </c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  <c r="IU32" s="5"/>
    </row>
    <row r="33" customFormat="false" ht="9" hidden="false" customHeight="true" outlineLevel="0" collapsed="false">
      <c r="A33" s="16"/>
      <c r="B33" s="25"/>
      <c r="C33" s="25"/>
      <c r="D33" s="2"/>
      <c r="E33" s="16"/>
      <c r="F33" s="25"/>
      <c r="G33" s="2"/>
      <c r="H33" s="25"/>
      <c r="I33" s="16"/>
      <c r="J33" s="2"/>
      <c r="K33" s="25"/>
      <c r="L33" s="25"/>
      <c r="N33" s="17"/>
      <c r="O33" s="20" t="str">
        <f aca="false">TRIM(LOWER($J$94))</f>
        <v/>
      </c>
      <c r="P33" s="20" t="str">
        <f aca="false">IF(O33="","?",IF(Q33=1,"Correct",IF(R33&gt;0.3,"Quasiment",IF(R33&gt;0.2,"Presque",IF(R33&gt;0,"A peu près","Faux")))))</f>
        <v>?</v>
      </c>
      <c r="Q33" s="4" t="n">
        <f aca="false">IF(AND(S33=109,T33=97,U33=114,V33=99,W33=101,X33=108,Y33=108,Z33=111,AA33=32,AB33=109,AC33=97,AD33=115,AE33=116,AF33=114,AG33=111,AH33=105,AI33=97,AJ33=110,AK33=110,AL33=105,AM33=""),1,0)</f>
        <v>0</v>
      </c>
      <c r="R33" s="20" t="n">
        <f aca="false">MAX((MIN(COUNTIF($S33:$CL33,32),1)+MIN(COUNTIF($S33:$CL33,97),3)+MIN(COUNTIF($S33:$CL33,99),1)+MIN(COUNTIF($S33:$CL33,101),1)+MIN(COUNTIF($S33:$CL33,105),2)+MIN(COUNTIF($S33:$CL33,108),2)+MIN(COUNTIF($S33:$CL33,109),2)+MIN(COUNTIF($S33:$CL33,110),2)+MIN(COUNTIF($S33:$CL33,111),2)+MIN(COUNTIF($S33:$CL33,114),2)+MIN(COUNTIF($S33:$CL33,115),1)+MIN(COUNTIF($S33:$CL33,116),1))/MAX(20,LEN($O33))-0.59,0)</f>
        <v>0</v>
      </c>
      <c r="S33" s="20" t="str">
        <f aca="false">IF(LEN($O33)&gt;=1,CODE(MID($O33,1,1)),"")</f>
        <v/>
      </c>
      <c r="T33" s="5" t="str">
        <f aca="false">IF(LEN($O33)&gt;=2,CODE(MID($O33,2,1)),"")</f>
        <v/>
      </c>
      <c r="U33" s="5" t="str">
        <f aca="false">IF(LEN($O33)&gt;=3,CODE(MID($O33,3,1)),"")</f>
        <v/>
      </c>
      <c r="V33" s="5" t="str">
        <f aca="false">IF(LEN($O33)&gt;=4,CODE(MID($O33,4,1)),"")</f>
        <v/>
      </c>
      <c r="W33" s="5" t="str">
        <f aca="false">IF(LEN($O33)&gt;=5,CODE(MID($O33,5,1)),"")</f>
        <v/>
      </c>
      <c r="X33" s="5" t="str">
        <f aca="false">IF(LEN($O33)&gt;=6,CODE(MID($O33,6,1)),"")</f>
        <v/>
      </c>
      <c r="Y33" s="5" t="str">
        <f aca="false">IF(LEN($O33)&gt;=7,CODE(MID($O33,7,1)),"")</f>
        <v/>
      </c>
      <c r="Z33" s="5" t="str">
        <f aca="false">IF(LEN($O33)&gt;=8,CODE(MID($O33,8,1)),"")</f>
        <v/>
      </c>
      <c r="AA33" s="5" t="str">
        <f aca="false">IF(LEN($O33)&gt;=9,CODE(MID($O33,9,1)),"")</f>
        <v/>
      </c>
      <c r="AB33" s="5" t="str">
        <f aca="false">IF(LEN($O33)&gt;=10,CODE(MID($O33,10,1)),"")</f>
        <v/>
      </c>
      <c r="AC33" s="5" t="str">
        <f aca="false">IF(LEN($O33)&gt;=11,CODE(MID($O33,11,1)),"")</f>
        <v/>
      </c>
      <c r="AD33" s="5" t="str">
        <f aca="false">IF(LEN($O33)&gt;=12,CODE(MID($O33,12,1)),"")</f>
        <v/>
      </c>
      <c r="AE33" s="5" t="str">
        <f aca="false">IF(LEN($O33)&gt;=13,CODE(MID($O33,13,1)),"")</f>
        <v/>
      </c>
      <c r="AF33" s="5" t="str">
        <f aca="false">IF(LEN($O33)&gt;=14,CODE(MID($O33,14,1)),"")</f>
        <v/>
      </c>
      <c r="AG33" s="5" t="str">
        <f aca="false">IF(LEN($O33)&gt;=15,CODE(MID($O33,15,1)),"")</f>
        <v/>
      </c>
      <c r="AH33" s="5" t="str">
        <f aca="false">IF(LEN($O33)&gt;=16,CODE(MID($O33,16,1)),"")</f>
        <v/>
      </c>
      <c r="AI33" s="5" t="str">
        <f aca="false">IF(LEN($O33)&gt;=17,CODE(MID($O33,17,1)),"")</f>
        <v/>
      </c>
      <c r="AJ33" s="5" t="str">
        <f aca="false">IF(LEN($O33)&gt;=18,CODE(MID($O33,18,1)),"")</f>
        <v/>
      </c>
      <c r="AK33" s="5" t="str">
        <f aca="false">IF(LEN($O33)&gt;=19,CODE(MID($O33,19,1)),"")</f>
        <v/>
      </c>
      <c r="AL33" s="5" t="str">
        <f aca="false">IF(LEN($O33)&gt;=20,CODE(MID($O33,20,1)),"")</f>
        <v/>
      </c>
      <c r="AM33" s="5" t="str">
        <f aca="false">IF(LEN($O33)&gt;=21,CODE(MID($O33,21,1)),"")</f>
        <v/>
      </c>
      <c r="AN33" s="5" t="str">
        <f aca="false">IF(LEN($O33)&gt;=22,CODE(MID($O33,22,1)),"")</f>
        <v/>
      </c>
      <c r="AO33" s="5" t="str">
        <f aca="false">IF(LEN($O33)&gt;=23,CODE(MID($O33,23,1)),"")</f>
        <v/>
      </c>
      <c r="AP33" s="5" t="str">
        <f aca="false">IF(LEN($O33)&gt;=24,CODE(MID($O33,24,1)),"")</f>
        <v/>
      </c>
      <c r="AQ33" s="5" t="str">
        <f aca="false">IF(LEN($O33)&gt;=25,CODE(MID($O33,25,1)),"")</f>
        <v/>
      </c>
      <c r="AR33" s="5" t="str">
        <f aca="false">IF(LEN($O33)&gt;=26,CODE(MID($O33,26,1)),"")</f>
        <v/>
      </c>
      <c r="AS33" s="5" t="str">
        <f aca="false">IF(LEN($O33)&gt;=27,CODE(MID($O33,27,1)),"")</f>
        <v/>
      </c>
      <c r="AT33" s="5" t="str">
        <f aca="false">IF(LEN($O33)&gt;=28,CODE(MID($O33,28,1)),"")</f>
        <v/>
      </c>
      <c r="AU33" s="5" t="str">
        <f aca="false">IF(LEN($O33)&gt;=29,CODE(MID($O33,29,1)),"")</f>
        <v/>
      </c>
      <c r="AV33" s="5" t="str">
        <f aca="false">IF(LEN($O33)&gt;=30,CODE(MID($O33,30,1)),"")</f>
        <v/>
      </c>
      <c r="AW33" s="5" t="str">
        <f aca="false">IF(LEN($O33)&gt;=31,CODE(MID($O33,31,1)),"")</f>
        <v/>
      </c>
      <c r="AX33" s="5" t="str">
        <f aca="false">IF(LEN($O33)&gt;=32,CODE(MID($O33,32,1)),"")</f>
        <v/>
      </c>
      <c r="AY33" s="5" t="str">
        <f aca="false">IF(LEN($O33)&gt;=33,CODE(MID($O33,33,1)),"")</f>
        <v/>
      </c>
      <c r="AZ33" s="5" t="str">
        <f aca="false">IF(LEN($O33)&gt;=34,CODE(MID($O33,34,1)),"")</f>
        <v/>
      </c>
      <c r="BA33" s="5" t="str">
        <f aca="false">IF(LEN($O33)&gt;=35,CODE(MID($O33,35,1)),"")</f>
        <v/>
      </c>
      <c r="BB33" s="5" t="str">
        <f aca="false">IF(LEN($O33)&gt;=36,CODE(MID($O33,36,1)),"")</f>
        <v/>
      </c>
      <c r="BC33" s="5" t="str">
        <f aca="false">IF(LEN($O33)&gt;=37,CODE(MID($O33,37,1)),"")</f>
        <v/>
      </c>
      <c r="BD33" s="5" t="str">
        <f aca="false">IF(LEN($O33)&gt;=38,CODE(MID($O33,38,1)),"")</f>
        <v/>
      </c>
      <c r="BE33" s="5" t="str">
        <f aca="false">IF(LEN($O33)&gt;=39,CODE(MID($O33,39,1)),"")</f>
        <v/>
      </c>
      <c r="BF33" s="5" t="str">
        <f aca="false">IF(LEN($O33)&gt;=40,CODE(MID($O33,40,1)),"")</f>
        <v/>
      </c>
      <c r="BG33" s="5" t="str">
        <f aca="false">IF(LEN($O33)&gt;=41,CODE(MID($O33,41,1)),"")</f>
        <v/>
      </c>
      <c r="BH33" s="5" t="str">
        <f aca="false">IF(LEN($O33)&gt;=42,CODE(MID($O33,42,1)),"")</f>
        <v/>
      </c>
      <c r="BI33" s="5" t="str">
        <f aca="false">IF(LEN($O33)&gt;=43,CODE(MID($O33,43,1)),"")</f>
        <v/>
      </c>
      <c r="BJ33" s="5" t="str">
        <f aca="false">IF(LEN($O33)&gt;=44,CODE(MID($O33,44,1)),"")</f>
        <v/>
      </c>
      <c r="BK33" s="5" t="str">
        <f aca="false">IF(LEN($O33)&gt;=45,CODE(MID($O33,45,1)),"")</f>
        <v/>
      </c>
      <c r="BL33" s="5" t="str">
        <f aca="false">IF(LEN($O33)&gt;=46,CODE(MID($O33,46,1)),"")</f>
        <v/>
      </c>
      <c r="BM33" s="5" t="str">
        <f aca="false">IF(LEN($O33)&gt;=47,CODE(MID($O33,47,1)),"")</f>
        <v/>
      </c>
      <c r="BN33" s="5" t="str">
        <f aca="false">IF(LEN($O33)&gt;=48,CODE(MID($O33,48,1)),"")</f>
        <v/>
      </c>
      <c r="BO33" s="5" t="str">
        <f aca="false">IF(LEN($O33)&gt;=49,CODE(MID($O33,49,1)),"")</f>
        <v/>
      </c>
      <c r="BP33" s="5" t="str">
        <f aca="false">IF(LEN($O33)&gt;=50,CODE(MID($O33,50,1)),"")</f>
        <v/>
      </c>
      <c r="BQ33" s="5" t="str">
        <f aca="false">IF(LEN($O33)&gt;=51,CODE(MID($O33,51,1)),"")</f>
        <v/>
      </c>
      <c r="BR33" s="5" t="str">
        <f aca="false">IF(LEN($O33)&gt;=52,CODE(MID($O33,52,1)),"")</f>
        <v/>
      </c>
      <c r="BS33" s="5" t="str">
        <f aca="false">IF(LEN($O33)&gt;=53,CODE(MID($O33,53,1)),"")</f>
        <v/>
      </c>
      <c r="BT33" s="5" t="str">
        <f aca="false">IF(LEN($O33)&gt;=54,CODE(MID($O33,54,1)),"")</f>
        <v/>
      </c>
      <c r="BU33" s="5" t="str">
        <f aca="false">IF(LEN($O33)&gt;=55,CODE(MID($O33,55,1)),"")</f>
        <v/>
      </c>
      <c r="BV33" s="5" t="str">
        <f aca="false">IF(LEN($O33)&gt;=56,CODE(MID($O33,56,1)),"")</f>
        <v/>
      </c>
      <c r="BW33" s="5" t="str">
        <f aca="false">IF(LEN($O33)&gt;=57,CODE(MID($O33,57,1)),"")</f>
        <v/>
      </c>
      <c r="BX33" s="5" t="str">
        <f aca="false">IF(LEN($O33)&gt;=58,CODE(MID($O33,58,1)),"")</f>
        <v/>
      </c>
      <c r="BY33" s="5" t="str">
        <f aca="false">IF(LEN($O33)&gt;=59,CODE(MID($O33,59,1)),"")</f>
        <v/>
      </c>
      <c r="BZ33" s="5" t="str">
        <f aca="false">IF(LEN($O33)&gt;=60,CODE(MID($O33,60,1)),"")</f>
        <v/>
      </c>
      <c r="CA33" s="5" t="str">
        <f aca="false">IF(LEN($O33)&gt;=61,CODE(MID($O33,61,1)),"")</f>
        <v/>
      </c>
      <c r="CB33" s="5" t="str">
        <f aca="false">IF(LEN($O33)&gt;=62,CODE(MID($O33,62,1)),"")</f>
        <v/>
      </c>
      <c r="CC33" s="5" t="str">
        <f aca="false">IF(LEN($O33)&gt;=63,CODE(MID($O33,63,1)),"")</f>
        <v/>
      </c>
      <c r="CD33" s="5" t="str">
        <f aca="false">IF(LEN($O33)&gt;=64,CODE(MID($O33,64,1)),"")</f>
        <v/>
      </c>
      <c r="CE33" s="5" t="str">
        <f aca="false">IF(LEN($O33)&gt;=65,CODE(MID($O33,65,1)),"")</f>
        <v/>
      </c>
      <c r="CF33" s="5" t="str">
        <f aca="false">IF(LEN($O33)&gt;=66,CODE(MID($O33,66,1)),"")</f>
        <v/>
      </c>
      <c r="CG33" s="5" t="str">
        <f aca="false">IF(LEN($O33)&gt;=67,CODE(MID($O33,67,1)),"")</f>
        <v/>
      </c>
      <c r="CH33" s="5" t="str">
        <f aca="false">IF(LEN($O33)&gt;=68,CODE(MID($O33,68,1)),"")</f>
        <v/>
      </c>
      <c r="CI33" s="5" t="str">
        <f aca="false">IF(LEN($O33)&gt;=69,CODE(MID($O33,69,1)),"")</f>
        <v/>
      </c>
      <c r="CJ33" s="5" t="str">
        <f aca="false">IF(LEN($O33)&gt;=70,CODE(MID($O33,70,1)),"")</f>
        <v/>
      </c>
      <c r="CK33" s="5" t="str">
        <f aca="false">IF(LEN($O33)&gt;=71,CODE(MID($O33,71,1)),"")</f>
        <v/>
      </c>
      <c r="CL33" s="5" t="str">
        <f aca="false">IF(LEN($O33)&gt;=72,CODE(MID($O33,72,1)),"")</f>
        <v/>
      </c>
    </row>
    <row r="34" customFormat="false" ht="12.75" hidden="false" customHeight="true" outlineLevel="0" collapsed="false">
      <c r="A34" s="16" t="n">
        <v>7</v>
      </c>
      <c r="B34" s="18"/>
      <c r="C34" s="18"/>
      <c r="D34" s="18"/>
      <c r="E34" s="16" t="n">
        <v>8</v>
      </c>
      <c r="F34" s="18"/>
      <c r="G34" s="18"/>
      <c r="H34" s="18"/>
      <c r="I34" s="16" t="n">
        <v>9</v>
      </c>
      <c r="J34" s="18"/>
      <c r="K34" s="18"/>
      <c r="L34" s="18"/>
      <c r="N34" s="17"/>
      <c r="O34" s="4" t="str">
        <f aca="false">TRIM(LOWER($B$104))</f>
        <v/>
      </c>
      <c r="P34" s="4" t="str">
        <f aca="false">IF(O34="","?",IF(Q34=1,"Correct",IF(R34&gt;0.3,"Quasiment",IF(R34&gt;0.2,"Presque",IF(R34&gt;0,"A peu près","Faux")))))</f>
        <v>?</v>
      </c>
      <c r="Q34" s="4" t="n">
        <f aca="false">IF(AND(S34=99,T34=104,U34=97,V34=114,W34=108,X34=105,Y34=101,Z34=32,AA34=115,AB34=104,AC34=101,AD34=101,AE34=110,AF34=""),1,0)</f>
        <v>0</v>
      </c>
      <c r="R34" s="4" t="n">
        <f aca="false">MAX((MIN(COUNTIF($S34:$CL34,32),1)+MIN(COUNTIF($S34:$CL34,97),1)+MIN(COUNTIF($S34:$CL34,99),1)+MIN(COUNTIF($S34:$CL34,101),3)+MIN(COUNTIF($S34:$CL34,104),2)+MIN(COUNTIF($S34:$CL34,105),1)+MIN(COUNTIF($S34:$CL34,108),1)+MIN(COUNTIF($S34:$CL34,110),1)+MIN(COUNTIF($S34:$CL34,114),1)+MIN(COUNTIF($S34:$CL34,115),1))/MAX(13,LEN($O34))-0.59,0)</f>
        <v>0</v>
      </c>
      <c r="S34" s="4" t="str">
        <f aca="false">IF(LEN($O34)&gt;=1,CODE(MID($O34,1,1)),"")</f>
        <v/>
      </c>
      <c r="T34" s="5" t="str">
        <f aca="false">IF(LEN($O34)&gt;=2,CODE(MID($O34,2,1)),"")</f>
        <v/>
      </c>
      <c r="U34" s="5" t="str">
        <f aca="false">IF(LEN($O34)&gt;=3,CODE(MID($O34,3,1)),"")</f>
        <v/>
      </c>
      <c r="V34" s="5" t="str">
        <f aca="false">IF(LEN($O34)&gt;=4,CODE(MID($O34,4,1)),"")</f>
        <v/>
      </c>
      <c r="W34" s="5" t="str">
        <f aca="false">IF(LEN($O34)&gt;=5,CODE(MID($O34,5,1)),"")</f>
        <v/>
      </c>
      <c r="X34" s="5" t="str">
        <f aca="false">IF(LEN($O34)&gt;=6,CODE(MID($O34,6,1)),"")</f>
        <v/>
      </c>
      <c r="Y34" s="5" t="str">
        <f aca="false">IF(LEN($O34)&gt;=7,CODE(MID($O34,7,1)),"")</f>
        <v/>
      </c>
      <c r="Z34" s="5" t="str">
        <f aca="false">IF(LEN($O34)&gt;=8,CODE(MID($O34,8,1)),"")</f>
        <v/>
      </c>
      <c r="AA34" s="5" t="str">
        <f aca="false">IF(LEN($O34)&gt;=9,CODE(MID($O34,9,1)),"")</f>
        <v/>
      </c>
      <c r="AB34" s="5" t="str">
        <f aca="false">IF(LEN($O34)&gt;=10,CODE(MID($O34,10,1)),"")</f>
        <v/>
      </c>
      <c r="AC34" s="5" t="str">
        <f aca="false">IF(LEN($O34)&gt;=11,CODE(MID($O34,11,1)),"")</f>
        <v/>
      </c>
      <c r="AD34" s="5" t="str">
        <f aca="false">IF(LEN($O34)&gt;=12,CODE(MID($O34,12,1)),"")</f>
        <v/>
      </c>
      <c r="AE34" s="5" t="str">
        <f aca="false">IF(LEN($O34)&gt;=13,CODE(MID($O34,13,1)),"")</f>
        <v/>
      </c>
      <c r="AF34" s="5" t="str">
        <f aca="false">IF(LEN($O34)&gt;=14,CODE(MID($O34,14,1)),"")</f>
        <v/>
      </c>
      <c r="AG34" s="5" t="str">
        <f aca="false">IF(LEN($O34)&gt;=15,CODE(MID($O34,15,1)),"")</f>
        <v/>
      </c>
      <c r="AH34" s="5" t="str">
        <f aca="false">IF(LEN($O34)&gt;=16,CODE(MID($O34,16,1)),"")</f>
        <v/>
      </c>
      <c r="AI34" s="5" t="str">
        <f aca="false">IF(LEN($O34)&gt;=17,CODE(MID($O34,17,1)),"")</f>
        <v/>
      </c>
      <c r="AJ34" s="5" t="str">
        <f aca="false">IF(LEN($O34)&gt;=18,CODE(MID($O34,18,1)),"")</f>
        <v/>
      </c>
      <c r="AK34" s="5" t="str">
        <f aca="false">IF(LEN($O34)&gt;=19,CODE(MID($O34,19,1)),"")</f>
        <v/>
      </c>
      <c r="AL34" s="5" t="str">
        <f aca="false">IF(LEN($O34)&gt;=20,CODE(MID($O34,20,1)),"")</f>
        <v/>
      </c>
      <c r="AM34" s="5" t="str">
        <f aca="false">IF(LEN($O34)&gt;=21,CODE(MID($O34,21,1)),"")</f>
        <v/>
      </c>
      <c r="AN34" s="5" t="str">
        <f aca="false">IF(LEN($O34)&gt;=22,CODE(MID($O34,22,1)),"")</f>
        <v/>
      </c>
      <c r="AO34" s="5" t="str">
        <f aca="false">IF(LEN($O34)&gt;=23,CODE(MID($O34,23,1)),"")</f>
        <v/>
      </c>
      <c r="AP34" s="5" t="str">
        <f aca="false">IF(LEN($O34)&gt;=24,CODE(MID($O34,24,1)),"")</f>
        <v/>
      </c>
      <c r="AQ34" s="5" t="str">
        <f aca="false">IF(LEN($O34)&gt;=25,CODE(MID($O34,25,1)),"")</f>
        <v/>
      </c>
      <c r="AR34" s="5" t="str">
        <f aca="false">IF(LEN($O34)&gt;=26,CODE(MID($O34,26,1)),"")</f>
        <v/>
      </c>
      <c r="AS34" s="5" t="str">
        <f aca="false">IF(LEN($O34)&gt;=27,CODE(MID($O34,27,1)),"")</f>
        <v/>
      </c>
      <c r="AT34" s="5" t="str">
        <f aca="false">IF(LEN($O34)&gt;=28,CODE(MID($O34,28,1)),"")</f>
        <v/>
      </c>
      <c r="AU34" s="5" t="str">
        <f aca="false">IF(LEN($O34)&gt;=29,CODE(MID($O34,29,1)),"")</f>
        <v/>
      </c>
      <c r="AV34" s="5" t="str">
        <f aca="false">IF(LEN($O34)&gt;=30,CODE(MID($O34,30,1)),"")</f>
        <v/>
      </c>
      <c r="AW34" s="5" t="str">
        <f aca="false">IF(LEN($O34)&gt;=31,CODE(MID($O34,31,1)),"")</f>
        <v/>
      </c>
      <c r="AX34" s="5" t="str">
        <f aca="false">IF(LEN($O34)&gt;=32,CODE(MID($O34,32,1)),"")</f>
        <v/>
      </c>
      <c r="AY34" s="5" t="str">
        <f aca="false">IF(LEN($O34)&gt;=33,CODE(MID($O34,33,1)),"")</f>
        <v/>
      </c>
      <c r="AZ34" s="5" t="str">
        <f aca="false">IF(LEN($O34)&gt;=34,CODE(MID($O34,34,1)),"")</f>
        <v/>
      </c>
      <c r="BA34" s="5" t="str">
        <f aca="false">IF(LEN($O34)&gt;=35,CODE(MID($O34,35,1)),"")</f>
        <v/>
      </c>
      <c r="BB34" s="5" t="str">
        <f aca="false">IF(LEN($O34)&gt;=36,CODE(MID($O34,36,1)),"")</f>
        <v/>
      </c>
      <c r="BC34" s="5" t="str">
        <f aca="false">IF(LEN($O34)&gt;=37,CODE(MID($O34,37,1)),"")</f>
        <v/>
      </c>
      <c r="BD34" s="5" t="str">
        <f aca="false">IF(LEN($O34)&gt;=38,CODE(MID($O34,38,1)),"")</f>
        <v/>
      </c>
      <c r="BE34" s="5" t="str">
        <f aca="false">IF(LEN($O34)&gt;=39,CODE(MID($O34,39,1)),"")</f>
        <v/>
      </c>
      <c r="BF34" s="5" t="str">
        <f aca="false">IF(LEN($O34)&gt;=40,CODE(MID($O34,40,1)),"")</f>
        <v/>
      </c>
      <c r="BG34" s="5" t="str">
        <f aca="false">IF(LEN($O34)&gt;=41,CODE(MID($O34,41,1)),"")</f>
        <v/>
      </c>
      <c r="BH34" s="5" t="str">
        <f aca="false">IF(LEN($O34)&gt;=42,CODE(MID($O34,42,1)),"")</f>
        <v/>
      </c>
      <c r="BI34" s="5" t="str">
        <f aca="false">IF(LEN($O34)&gt;=43,CODE(MID($O34,43,1)),"")</f>
        <v/>
      </c>
      <c r="BJ34" s="5" t="str">
        <f aca="false">IF(LEN($O34)&gt;=44,CODE(MID($O34,44,1)),"")</f>
        <v/>
      </c>
      <c r="BK34" s="5" t="str">
        <f aca="false">IF(LEN($O34)&gt;=45,CODE(MID($O34,45,1)),"")</f>
        <v/>
      </c>
      <c r="BL34" s="5" t="str">
        <f aca="false">IF(LEN($O34)&gt;=46,CODE(MID($O34,46,1)),"")</f>
        <v/>
      </c>
      <c r="BM34" s="5" t="str">
        <f aca="false">IF(LEN($O34)&gt;=47,CODE(MID($O34,47,1)),"")</f>
        <v/>
      </c>
      <c r="BN34" s="5" t="str">
        <f aca="false">IF(LEN($O34)&gt;=48,CODE(MID($O34,48,1)),"")</f>
        <v/>
      </c>
      <c r="BO34" s="5" t="str">
        <f aca="false">IF(LEN($O34)&gt;=49,CODE(MID($O34,49,1)),"")</f>
        <v/>
      </c>
      <c r="BP34" s="5" t="str">
        <f aca="false">IF(LEN($O34)&gt;=50,CODE(MID($O34,50,1)),"")</f>
        <v/>
      </c>
      <c r="BQ34" s="5" t="str">
        <f aca="false">IF(LEN($O34)&gt;=51,CODE(MID($O34,51,1)),"")</f>
        <v/>
      </c>
      <c r="BR34" s="5" t="str">
        <f aca="false">IF(LEN($O34)&gt;=52,CODE(MID($O34,52,1)),"")</f>
        <v/>
      </c>
      <c r="BS34" s="5" t="str">
        <f aca="false">IF(LEN($O34)&gt;=53,CODE(MID($O34,53,1)),"")</f>
        <v/>
      </c>
      <c r="BT34" s="5" t="str">
        <f aca="false">IF(LEN($O34)&gt;=54,CODE(MID($O34,54,1)),"")</f>
        <v/>
      </c>
      <c r="BU34" s="5" t="str">
        <f aca="false">IF(LEN($O34)&gt;=55,CODE(MID($O34,55,1)),"")</f>
        <v/>
      </c>
      <c r="BV34" s="5" t="str">
        <f aca="false">IF(LEN($O34)&gt;=56,CODE(MID($O34,56,1)),"")</f>
        <v/>
      </c>
      <c r="BW34" s="5" t="str">
        <f aca="false">IF(LEN($O34)&gt;=57,CODE(MID($O34,57,1)),"")</f>
        <v/>
      </c>
      <c r="BX34" s="5" t="str">
        <f aca="false">IF(LEN($O34)&gt;=58,CODE(MID($O34,58,1)),"")</f>
        <v/>
      </c>
      <c r="BY34" s="5" t="str">
        <f aca="false">IF(LEN($O34)&gt;=59,CODE(MID($O34,59,1)),"")</f>
        <v/>
      </c>
      <c r="BZ34" s="5" t="str">
        <f aca="false">IF(LEN($O34)&gt;=60,CODE(MID($O34,60,1)),"")</f>
        <v/>
      </c>
      <c r="CA34" s="5" t="str">
        <f aca="false">IF(LEN($O34)&gt;=61,CODE(MID($O34,61,1)),"")</f>
        <v/>
      </c>
      <c r="CB34" s="5" t="str">
        <f aca="false">IF(LEN($O34)&gt;=62,CODE(MID($O34,62,1)),"")</f>
        <v/>
      </c>
      <c r="CC34" s="5" t="str">
        <f aca="false">IF(LEN($O34)&gt;=63,CODE(MID($O34,63,1)),"")</f>
        <v/>
      </c>
      <c r="CD34" s="5" t="str">
        <f aca="false">IF(LEN($O34)&gt;=64,CODE(MID($O34,64,1)),"")</f>
        <v/>
      </c>
      <c r="CE34" s="5" t="str">
        <f aca="false">IF(LEN($O34)&gt;=65,CODE(MID($O34,65,1)),"")</f>
        <v/>
      </c>
      <c r="CF34" s="5" t="str">
        <f aca="false">IF(LEN($O34)&gt;=66,CODE(MID($O34,66,1)),"")</f>
        <v/>
      </c>
      <c r="CG34" s="5" t="str">
        <f aca="false">IF(LEN($O34)&gt;=67,CODE(MID($O34,67,1)),"")</f>
        <v/>
      </c>
      <c r="CH34" s="5" t="str">
        <f aca="false">IF(LEN($O34)&gt;=68,CODE(MID($O34,68,1)),"")</f>
        <v/>
      </c>
      <c r="CI34" s="5" t="str">
        <f aca="false">IF(LEN($O34)&gt;=69,CODE(MID($O34,69,1)),"")</f>
        <v/>
      </c>
      <c r="CJ34" s="5" t="str">
        <f aca="false">IF(LEN($O34)&gt;=70,CODE(MID($O34,70,1)),"")</f>
        <v/>
      </c>
      <c r="CK34" s="5" t="str">
        <f aca="false">IF(LEN($O34)&gt;=71,CODE(MID($O34,71,1)),"")</f>
        <v/>
      </c>
      <c r="CL34" s="5" t="str">
        <f aca="false">IF(LEN($O34)&gt;=72,CODE(MID($O34,72,1)),"")</f>
        <v/>
      </c>
    </row>
    <row r="35" customFormat="false" ht="12.75" hidden="false" customHeight="true" outlineLevel="0" collapsed="false">
      <c r="A35" s="16"/>
      <c r="B35" s="19" t="str">
        <f aca="true">OFFSET($N$1,A34+5,2)</f>
        <v>?</v>
      </c>
      <c r="C35" s="19"/>
      <c r="D35" s="19"/>
      <c r="E35" s="16"/>
      <c r="F35" s="19" t="str">
        <f aca="true">OFFSET($N$1,E34+5,2)</f>
        <v>?</v>
      </c>
      <c r="G35" s="19"/>
      <c r="H35" s="19"/>
      <c r="I35" s="24"/>
      <c r="J35" s="19" t="str">
        <f aca="true">OFFSET($N$1,I34+5,2)</f>
        <v>?</v>
      </c>
      <c r="K35" s="19"/>
      <c r="L35" s="19"/>
      <c r="N35" s="3" t="n">
        <f aca="false">IF(B35="Correct",1,0)+IF(F35="Correct",1,0)+IF(J35="Correct",1,0)</f>
        <v>0</v>
      </c>
      <c r="O35" s="4" t="str">
        <f aca="false">TRIM(LOWER($F$104))</f>
        <v/>
      </c>
      <c r="P35" s="4" t="str">
        <f aca="false">IF(O35="","?",IF(Q35=1,"Correct",IF(R35&gt;0.3,"Quasiment",IF(R35&gt;0.2,"Presque",IF(R35&gt;0,"A peu près","Faux")))))</f>
        <v>?</v>
      </c>
      <c r="Q35" s="4" t="n">
        <f aca="false">IF(AND(S35=101,T35=116,U35=104,V35=97,W35=110,X35=32,Y35=104,Z35=97,AA35=119,AB35=107,AC35=101,AD35=""),1,0)</f>
        <v>0</v>
      </c>
      <c r="R35" s="4" t="n">
        <f aca="false">MAX((MIN(COUNTIF($S35:$CL35,32),1)+MIN(COUNTIF($S35:$CL35,97),2)+MIN(COUNTIF($S35:$CL35,101),2)+MIN(COUNTIF($S35:$CL35,104),2)+MIN(COUNTIF($S35:$CL35,107),1)+MIN(COUNTIF($S35:$CL35,110),1)+MIN(COUNTIF($S35:$CL35,116),1)+MIN(COUNTIF($S35:$CL35,119),1))/MAX(11,LEN($O35))-0.59,0)</f>
        <v>0</v>
      </c>
      <c r="S35" s="4" t="str">
        <f aca="false">IF(LEN($O35)&gt;=1,CODE(MID($O35,1,1)),"")</f>
        <v/>
      </c>
      <c r="T35" s="5" t="str">
        <f aca="false">IF(LEN($O35)&gt;=2,CODE(MID($O35,2,1)),"")</f>
        <v/>
      </c>
      <c r="U35" s="5" t="str">
        <f aca="false">IF(LEN($O35)&gt;=3,CODE(MID($O35,3,1)),"")</f>
        <v/>
      </c>
      <c r="V35" s="5" t="str">
        <f aca="false">IF(LEN($O35)&gt;=4,CODE(MID($O35,4,1)),"")</f>
        <v/>
      </c>
      <c r="W35" s="5" t="str">
        <f aca="false">IF(LEN($O35)&gt;=5,CODE(MID($O35,5,1)),"")</f>
        <v/>
      </c>
      <c r="X35" s="5" t="str">
        <f aca="false">IF(LEN($O35)&gt;=6,CODE(MID($O35,6,1)),"")</f>
        <v/>
      </c>
      <c r="Y35" s="5" t="str">
        <f aca="false">IF(LEN($O35)&gt;=7,CODE(MID($O35,7,1)),"")</f>
        <v/>
      </c>
      <c r="Z35" s="5" t="str">
        <f aca="false">IF(LEN($O35)&gt;=8,CODE(MID($O35,8,1)),"")</f>
        <v/>
      </c>
      <c r="AA35" s="5" t="str">
        <f aca="false">IF(LEN($O35)&gt;=9,CODE(MID($O35,9,1)),"")</f>
        <v/>
      </c>
      <c r="AB35" s="5" t="str">
        <f aca="false">IF(LEN($O35)&gt;=10,CODE(MID($O35,10,1)),"")</f>
        <v/>
      </c>
      <c r="AC35" s="5" t="str">
        <f aca="false">IF(LEN($O35)&gt;=11,CODE(MID($O35,11,1)),"")</f>
        <v/>
      </c>
      <c r="AD35" s="5" t="str">
        <f aca="false">IF(LEN($O35)&gt;=12,CODE(MID($O35,12,1)),"")</f>
        <v/>
      </c>
      <c r="AE35" s="5" t="str">
        <f aca="false">IF(LEN($O35)&gt;=13,CODE(MID($O35,13,1)),"")</f>
        <v/>
      </c>
      <c r="AF35" s="5" t="str">
        <f aca="false">IF(LEN($O35)&gt;=14,CODE(MID($O35,14,1)),"")</f>
        <v/>
      </c>
      <c r="AG35" s="5" t="str">
        <f aca="false">IF(LEN($O35)&gt;=15,CODE(MID($O35,15,1)),"")</f>
        <v/>
      </c>
      <c r="AH35" s="5" t="str">
        <f aca="false">IF(LEN($O35)&gt;=16,CODE(MID($O35,16,1)),"")</f>
        <v/>
      </c>
      <c r="AI35" s="5" t="str">
        <f aca="false">IF(LEN($O35)&gt;=17,CODE(MID($O35,17,1)),"")</f>
        <v/>
      </c>
      <c r="AJ35" s="5" t="str">
        <f aca="false">IF(LEN($O35)&gt;=18,CODE(MID($O35,18,1)),"")</f>
        <v/>
      </c>
      <c r="AK35" s="5" t="str">
        <f aca="false">IF(LEN($O35)&gt;=19,CODE(MID($O35,19,1)),"")</f>
        <v/>
      </c>
      <c r="AL35" s="5" t="str">
        <f aca="false">IF(LEN($O35)&gt;=20,CODE(MID($O35,20,1)),"")</f>
        <v/>
      </c>
      <c r="AM35" s="5" t="str">
        <f aca="false">IF(LEN($O35)&gt;=21,CODE(MID($O35,21,1)),"")</f>
        <v/>
      </c>
      <c r="AN35" s="5" t="str">
        <f aca="false">IF(LEN($O35)&gt;=22,CODE(MID($O35,22,1)),"")</f>
        <v/>
      </c>
      <c r="AO35" s="5" t="str">
        <f aca="false">IF(LEN($O35)&gt;=23,CODE(MID($O35,23,1)),"")</f>
        <v/>
      </c>
      <c r="AP35" s="5" t="str">
        <f aca="false">IF(LEN($O35)&gt;=24,CODE(MID($O35,24,1)),"")</f>
        <v/>
      </c>
      <c r="AQ35" s="5" t="str">
        <f aca="false">IF(LEN($O35)&gt;=25,CODE(MID($O35,25,1)),"")</f>
        <v/>
      </c>
      <c r="AR35" s="5" t="str">
        <f aca="false">IF(LEN($O35)&gt;=26,CODE(MID($O35,26,1)),"")</f>
        <v/>
      </c>
      <c r="AS35" s="5" t="str">
        <f aca="false">IF(LEN($O35)&gt;=27,CODE(MID($O35,27,1)),"")</f>
        <v/>
      </c>
      <c r="AT35" s="5" t="str">
        <f aca="false">IF(LEN($O35)&gt;=28,CODE(MID($O35,28,1)),"")</f>
        <v/>
      </c>
      <c r="AU35" s="5" t="str">
        <f aca="false">IF(LEN($O35)&gt;=29,CODE(MID($O35,29,1)),"")</f>
        <v/>
      </c>
      <c r="AV35" s="5" t="str">
        <f aca="false">IF(LEN($O35)&gt;=30,CODE(MID($O35,30,1)),"")</f>
        <v/>
      </c>
      <c r="AW35" s="5" t="str">
        <f aca="false">IF(LEN($O35)&gt;=31,CODE(MID($O35,31,1)),"")</f>
        <v/>
      </c>
      <c r="AX35" s="5" t="str">
        <f aca="false">IF(LEN($O35)&gt;=32,CODE(MID($O35,32,1)),"")</f>
        <v/>
      </c>
      <c r="AY35" s="5" t="str">
        <f aca="false">IF(LEN($O35)&gt;=33,CODE(MID($O35,33,1)),"")</f>
        <v/>
      </c>
      <c r="AZ35" s="5" t="str">
        <f aca="false">IF(LEN($O35)&gt;=34,CODE(MID($O35,34,1)),"")</f>
        <v/>
      </c>
      <c r="BA35" s="5" t="str">
        <f aca="false">IF(LEN($O35)&gt;=35,CODE(MID($O35,35,1)),"")</f>
        <v/>
      </c>
      <c r="BB35" s="5" t="str">
        <f aca="false">IF(LEN($O35)&gt;=36,CODE(MID($O35,36,1)),"")</f>
        <v/>
      </c>
      <c r="BC35" s="5" t="str">
        <f aca="false">IF(LEN($O35)&gt;=37,CODE(MID($O35,37,1)),"")</f>
        <v/>
      </c>
      <c r="BD35" s="5" t="str">
        <f aca="false">IF(LEN($O35)&gt;=38,CODE(MID($O35,38,1)),"")</f>
        <v/>
      </c>
      <c r="BE35" s="5" t="str">
        <f aca="false">IF(LEN($O35)&gt;=39,CODE(MID($O35,39,1)),"")</f>
        <v/>
      </c>
      <c r="BF35" s="5" t="str">
        <f aca="false">IF(LEN($O35)&gt;=40,CODE(MID($O35,40,1)),"")</f>
        <v/>
      </c>
      <c r="BG35" s="5" t="str">
        <f aca="false">IF(LEN($O35)&gt;=41,CODE(MID($O35,41,1)),"")</f>
        <v/>
      </c>
      <c r="BH35" s="5" t="str">
        <f aca="false">IF(LEN($O35)&gt;=42,CODE(MID($O35,42,1)),"")</f>
        <v/>
      </c>
      <c r="BI35" s="5" t="str">
        <f aca="false">IF(LEN($O35)&gt;=43,CODE(MID($O35,43,1)),"")</f>
        <v/>
      </c>
      <c r="BJ35" s="5" t="str">
        <f aca="false">IF(LEN($O35)&gt;=44,CODE(MID($O35,44,1)),"")</f>
        <v/>
      </c>
      <c r="BK35" s="5" t="str">
        <f aca="false">IF(LEN($O35)&gt;=45,CODE(MID($O35,45,1)),"")</f>
        <v/>
      </c>
      <c r="BL35" s="5" t="str">
        <f aca="false">IF(LEN($O35)&gt;=46,CODE(MID($O35,46,1)),"")</f>
        <v/>
      </c>
      <c r="BM35" s="5" t="str">
        <f aca="false">IF(LEN($O35)&gt;=47,CODE(MID($O35,47,1)),"")</f>
        <v/>
      </c>
      <c r="BN35" s="5" t="str">
        <f aca="false">IF(LEN($O35)&gt;=48,CODE(MID($O35,48,1)),"")</f>
        <v/>
      </c>
      <c r="BO35" s="5" t="str">
        <f aca="false">IF(LEN($O35)&gt;=49,CODE(MID($O35,49,1)),"")</f>
        <v/>
      </c>
      <c r="BP35" s="5" t="str">
        <f aca="false">IF(LEN($O35)&gt;=50,CODE(MID($O35,50,1)),"")</f>
        <v/>
      </c>
      <c r="BQ35" s="5" t="str">
        <f aca="false">IF(LEN($O35)&gt;=51,CODE(MID($O35,51,1)),"")</f>
        <v/>
      </c>
      <c r="BR35" s="5" t="str">
        <f aca="false">IF(LEN($O35)&gt;=52,CODE(MID($O35,52,1)),"")</f>
        <v/>
      </c>
      <c r="BS35" s="5" t="str">
        <f aca="false">IF(LEN($O35)&gt;=53,CODE(MID($O35,53,1)),"")</f>
        <v/>
      </c>
      <c r="BT35" s="5" t="str">
        <f aca="false">IF(LEN($O35)&gt;=54,CODE(MID($O35,54,1)),"")</f>
        <v/>
      </c>
      <c r="BU35" s="5" t="str">
        <f aca="false">IF(LEN($O35)&gt;=55,CODE(MID($O35,55,1)),"")</f>
        <v/>
      </c>
      <c r="BV35" s="5" t="str">
        <f aca="false">IF(LEN($O35)&gt;=56,CODE(MID($O35,56,1)),"")</f>
        <v/>
      </c>
      <c r="BW35" s="5" t="str">
        <f aca="false">IF(LEN($O35)&gt;=57,CODE(MID($O35,57,1)),"")</f>
        <v/>
      </c>
      <c r="BX35" s="5" t="str">
        <f aca="false">IF(LEN($O35)&gt;=58,CODE(MID($O35,58,1)),"")</f>
        <v/>
      </c>
      <c r="BY35" s="5" t="str">
        <f aca="false">IF(LEN($O35)&gt;=59,CODE(MID($O35,59,1)),"")</f>
        <v/>
      </c>
      <c r="BZ35" s="5" t="str">
        <f aca="false">IF(LEN($O35)&gt;=60,CODE(MID($O35,60,1)),"")</f>
        <v/>
      </c>
      <c r="CA35" s="5" t="str">
        <f aca="false">IF(LEN($O35)&gt;=61,CODE(MID($O35,61,1)),"")</f>
        <v/>
      </c>
      <c r="CB35" s="5" t="str">
        <f aca="false">IF(LEN($O35)&gt;=62,CODE(MID($O35,62,1)),"")</f>
        <v/>
      </c>
      <c r="CC35" s="5" t="str">
        <f aca="false">IF(LEN($O35)&gt;=63,CODE(MID($O35,63,1)),"")</f>
        <v/>
      </c>
      <c r="CD35" s="5" t="str">
        <f aca="false">IF(LEN($O35)&gt;=64,CODE(MID($O35,64,1)),"")</f>
        <v/>
      </c>
      <c r="CE35" s="5" t="str">
        <f aca="false">IF(LEN($O35)&gt;=65,CODE(MID($O35,65,1)),"")</f>
        <v/>
      </c>
      <c r="CF35" s="5" t="str">
        <f aca="false">IF(LEN($O35)&gt;=66,CODE(MID($O35,66,1)),"")</f>
        <v/>
      </c>
      <c r="CG35" s="5" t="str">
        <f aca="false">IF(LEN($O35)&gt;=67,CODE(MID($O35,67,1)),"")</f>
        <v/>
      </c>
      <c r="CH35" s="5" t="str">
        <f aca="false">IF(LEN($O35)&gt;=68,CODE(MID($O35,68,1)),"")</f>
        <v/>
      </c>
      <c r="CI35" s="5" t="str">
        <f aca="false">IF(LEN($O35)&gt;=69,CODE(MID($O35,69,1)),"")</f>
        <v/>
      </c>
      <c r="CJ35" s="5" t="str">
        <f aca="false">IF(LEN($O35)&gt;=70,CODE(MID($O35,70,1)),"")</f>
        <v/>
      </c>
      <c r="CK35" s="5" t="str">
        <f aca="false">IF(LEN($O35)&gt;=71,CODE(MID($O35,71,1)),"")</f>
        <v/>
      </c>
      <c r="CL35" s="5" t="str">
        <f aca="false">IF(LEN($O35)&gt;=72,CODE(MID($O35,72,1)),"")</f>
        <v/>
      </c>
    </row>
    <row r="36" customFormat="false" ht="12.75" hidden="false" customHeight="true" outlineLevel="0" collapsed="false">
      <c r="A36" s="16"/>
      <c r="B36" s="21"/>
      <c r="C36" s="21"/>
      <c r="D36" s="21"/>
      <c r="E36" s="16"/>
      <c r="F36" s="21"/>
      <c r="G36" s="21"/>
      <c r="H36" s="21"/>
      <c r="I36" s="16"/>
      <c r="J36" s="21"/>
      <c r="K36" s="21"/>
      <c r="L36" s="21"/>
      <c r="N36" s="17"/>
      <c r="O36" s="4" t="str">
        <f aca="false">TRIM(LOWER($J$104))</f>
        <v/>
      </c>
      <c r="P36" s="4" t="str">
        <f aca="false">IF(O36="","?",IF(Q36=1,"Correct",IF(R36&gt;0.3,"Quasiment",IF(R36&gt;0.2,"Presque",IF(R36&gt;0,"A peu près","Faux")))))</f>
        <v>?</v>
      </c>
      <c r="Q36" s="4" t="n">
        <f aca="false">IF(AND(S36=106,T36=117,U36=100,V36=101,W36=32,X36=108,Y36=97,Z36=119,AA36=""),1,0)</f>
        <v>0</v>
      </c>
      <c r="R36" s="4" t="n">
        <f aca="false">MAX((MIN(COUNTIF($S36:$CL36,32),1)+MIN(COUNTIF($S36:$CL36,97),1)+MIN(COUNTIF($S36:$CL36,100),1)+MIN(COUNTIF($S36:$CL36,101),1)+MIN(COUNTIF($S36:$CL36,106),1)+MIN(COUNTIF($S36:$CL36,108),1)+MIN(COUNTIF($S36:$CL36,117),1)+MIN(COUNTIF($S36:$CL36,119),1))/MAX(8,LEN($O36))-0.59,0)</f>
        <v>0</v>
      </c>
      <c r="S36" s="4" t="str">
        <f aca="false">IF(LEN($O36)&gt;=1,CODE(MID($O36,1,1)),"")</f>
        <v/>
      </c>
      <c r="T36" s="5" t="str">
        <f aca="false">IF(LEN($O36)&gt;=2,CODE(MID($O36,2,1)),"")</f>
        <v/>
      </c>
      <c r="U36" s="5" t="str">
        <f aca="false">IF(LEN($O36)&gt;=3,CODE(MID($O36,3,1)),"")</f>
        <v/>
      </c>
      <c r="V36" s="5" t="str">
        <f aca="false">IF(LEN($O36)&gt;=4,CODE(MID($O36,4,1)),"")</f>
        <v/>
      </c>
      <c r="W36" s="5" t="str">
        <f aca="false">IF(LEN($O36)&gt;=5,CODE(MID($O36,5,1)),"")</f>
        <v/>
      </c>
      <c r="X36" s="5" t="str">
        <f aca="false">IF(LEN($O36)&gt;=6,CODE(MID($O36,6,1)),"")</f>
        <v/>
      </c>
      <c r="Y36" s="5" t="str">
        <f aca="false">IF(LEN($O36)&gt;=7,CODE(MID($O36,7,1)),"")</f>
        <v/>
      </c>
      <c r="Z36" s="5" t="str">
        <f aca="false">IF(LEN($O36)&gt;=8,CODE(MID($O36,8,1)),"")</f>
        <v/>
      </c>
      <c r="AA36" s="5" t="str">
        <f aca="false">IF(LEN($O36)&gt;=9,CODE(MID($O36,9,1)),"")</f>
        <v/>
      </c>
      <c r="AB36" s="5" t="str">
        <f aca="false">IF(LEN($O36)&gt;=10,CODE(MID($O36,10,1)),"")</f>
        <v/>
      </c>
      <c r="AC36" s="5" t="str">
        <f aca="false">IF(LEN($O36)&gt;=11,CODE(MID($O36,11,1)),"")</f>
        <v/>
      </c>
      <c r="AD36" s="5" t="str">
        <f aca="false">IF(LEN($O36)&gt;=12,CODE(MID($O36,12,1)),"")</f>
        <v/>
      </c>
      <c r="AE36" s="5" t="str">
        <f aca="false">IF(LEN($O36)&gt;=13,CODE(MID($O36,13,1)),"")</f>
        <v/>
      </c>
      <c r="AF36" s="5" t="str">
        <f aca="false">IF(LEN($O36)&gt;=14,CODE(MID($O36,14,1)),"")</f>
        <v/>
      </c>
      <c r="AG36" s="5" t="str">
        <f aca="false">IF(LEN($O36)&gt;=15,CODE(MID($O36,15,1)),"")</f>
        <v/>
      </c>
      <c r="AH36" s="5" t="str">
        <f aca="false">IF(LEN($O36)&gt;=16,CODE(MID($O36,16,1)),"")</f>
        <v/>
      </c>
      <c r="AI36" s="5" t="str">
        <f aca="false">IF(LEN($O36)&gt;=17,CODE(MID($O36,17,1)),"")</f>
        <v/>
      </c>
      <c r="AJ36" s="5" t="str">
        <f aca="false">IF(LEN($O36)&gt;=18,CODE(MID($O36,18,1)),"")</f>
        <v/>
      </c>
      <c r="AK36" s="5" t="str">
        <f aca="false">IF(LEN($O36)&gt;=19,CODE(MID($O36,19,1)),"")</f>
        <v/>
      </c>
      <c r="AL36" s="5" t="str">
        <f aca="false">IF(LEN($O36)&gt;=20,CODE(MID($O36,20,1)),"")</f>
        <v/>
      </c>
      <c r="AM36" s="5" t="str">
        <f aca="false">IF(LEN($O36)&gt;=21,CODE(MID($O36,21,1)),"")</f>
        <v/>
      </c>
      <c r="AN36" s="5" t="str">
        <f aca="false">IF(LEN($O36)&gt;=22,CODE(MID($O36,22,1)),"")</f>
        <v/>
      </c>
      <c r="AO36" s="5" t="str">
        <f aca="false">IF(LEN($O36)&gt;=23,CODE(MID($O36,23,1)),"")</f>
        <v/>
      </c>
      <c r="AP36" s="5" t="str">
        <f aca="false">IF(LEN($O36)&gt;=24,CODE(MID($O36,24,1)),"")</f>
        <v/>
      </c>
      <c r="AQ36" s="5" t="str">
        <f aca="false">IF(LEN($O36)&gt;=25,CODE(MID($O36,25,1)),"")</f>
        <v/>
      </c>
      <c r="AR36" s="5" t="str">
        <f aca="false">IF(LEN($O36)&gt;=26,CODE(MID($O36,26,1)),"")</f>
        <v/>
      </c>
      <c r="AS36" s="5" t="str">
        <f aca="false">IF(LEN($O36)&gt;=27,CODE(MID($O36,27,1)),"")</f>
        <v/>
      </c>
      <c r="AT36" s="5" t="str">
        <f aca="false">IF(LEN($O36)&gt;=28,CODE(MID($O36,28,1)),"")</f>
        <v/>
      </c>
      <c r="AU36" s="5" t="str">
        <f aca="false">IF(LEN($O36)&gt;=29,CODE(MID($O36,29,1)),"")</f>
        <v/>
      </c>
      <c r="AV36" s="5" t="str">
        <f aca="false">IF(LEN($O36)&gt;=30,CODE(MID($O36,30,1)),"")</f>
        <v/>
      </c>
      <c r="AW36" s="5" t="str">
        <f aca="false">IF(LEN($O36)&gt;=31,CODE(MID($O36,31,1)),"")</f>
        <v/>
      </c>
      <c r="AX36" s="5" t="str">
        <f aca="false">IF(LEN($O36)&gt;=32,CODE(MID($O36,32,1)),"")</f>
        <v/>
      </c>
      <c r="AY36" s="5" t="str">
        <f aca="false">IF(LEN($O36)&gt;=33,CODE(MID($O36,33,1)),"")</f>
        <v/>
      </c>
      <c r="AZ36" s="5" t="str">
        <f aca="false">IF(LEN($O36)&gt;=34,CODE(MID($O36,34,1)),"")</f>
        <v/>
      </c>
      <c r="BA36" s="5" t="str">
        <f aca="false">IF(LEN($O36)&gt;=35,CODE(MID($O36,35,1)),"")</f>
        <v/>
      </c>
      <c r="BB36" s="5" t="str">
        <f aca="false">IF(LEN($O36)&gt;=36,CODE(MID($O36,36,1)),"")</f>
        <v/>
      </c>
      <c r="BC36" s="5" t="str">
        <f aca="false">IF(LEN($O36)&gt;=37,CODE(MID($O36,37,1)),"")</f>
        <v/>
      </c>
      <c r="BD36" s="5" t="str">
        <f aca="false">IF(LEN($O36)&gt;=38,CODE(MID($O36,38,1)),"")</f>
        <v/>
      </c>
      <c r="BE36" s="5" t="str">
        <f aca="false">IF(LEN($O36)&gt;=39,CODE(MID($O36,39,1)),"")</f>
        <v/>
      </c>
      <c r="BF36" s="5" t="str">
        <f aca="false">IF(LEN($O36)&gt;=40,CODE(MID($O36,40,1)),"")</f>
        <v/>
      </c>
      <c r="BG36" s="5" t="str">
        <f aca="false">IF(LEN($O36)&gt;=41,CODE(MID($O36,41,1)),"")</f>
        <v/>
      </c>
      <c r="BH36" s="5" t="str">
        <f aca="false">IF(LEN($O36)&gt;=42,CODE(MID($O36,42,1)),"")</f>
        <v/>
      </c>
      <c r="BI36" s="5" t="str">
        <f aca="false">IF(LEN($O36)&gt;=43,CODE(MID($O36,43,1)),"")</f>
        <v/>
      </c>
      <c r="BJ36" s="5" t="str">
        <f aca="false">IF(LEN($O36)&gt;=44,CODE(MID($O36,44,1)),"")</f>
        <v/>
      </c>
      <c r="BK36" s="5" t="str">
        <f aca="false">IF(LEN($O36)&gt;=45,CODE(MID($O36,45,1)),"")</f>
        <v/>
      </c>
      <c r="BL36" s="5" t="str">
        <f aca="false">IF(LEN($O36)&gt;=46,CODE(MID($O36,46,1)),"")</f>
        <v/>
      </c>
      <c r="BM36" s="5" t="str">
        <f aca="false">IF(LEN($O36)&gt;=47,CODE(MID($O36,47,1)),"")</f>
        <v/>
      </c>
      <c r="BN36" s="5" t="str">
        <f aca="false">IF(LEN($O36)&gt;=48,CODE(MID($O36,48,1)),"")</f>
        <v/>
      </c>
      <c r="BO36" s="5" t="str">
        <f aca="false">IF(LEN($O36)&gt;=49,CODE(MID($O36,49,1)),"")</f>
        <v/>
      </c>
      <c r="BP36" s="5" t="str">
        <f aca="false">IF(LEN($O36)&gt;=50,CODE(MID($O36,50,1)),"")</f>
        <v/>
      </c>
      <c r="BQ36" s="5" t="str">
        <f aca="false">IF(LEN($O36)&gt;=51,CODE(MID($O36,51,1)),"")</f>
        <v/>
      </c>
      <c r="BR36" s="5" t="str">
        <f aca="false">IF(LEN($O36)&gt;=52,CODE(MID($O36,52,1)),"")</f>
        <v/>
      </c>
      <c r="BS36" s="5" t="str">
        <f aca="false">IF(LEN($O36)&gt;=53,CODE(MID($O36,53,1)),"")</f>
        <v/>
      </c>
      <c r="BT36" s="5" t="str">
        <f aca="false">IF(LEN($O36)&gt;=54,CODE(MID($O36,54,1)),"")</f>
        <v/>
      </c>
      <c r="BU36" s="5" t="str">
        <f aca="false">IF(LEN($O36)&gt;=55,CODE(MID($O36,55,1)),"")</f>
        <v/>
      </c>
      <c r="BV36" s="5" t="str">
        <f aca="false">IF(LEN($O36)&gt;=56,CODE(MID($O36,56,1)),"")</f>
        <v/>
      </c>
      <c r="BW36" s="5" t="str">
        <f aca="false">IF(LEN($O36)&gt;=57,CODE(MID($O36,57,1)),"")</f>
        <v/>
      </c>
      <c r="BX36" s="5" t="str">
        <f aca="false">IF(LEN($O36)&gt;=58,CODE(MID($O36,58,1)),"")</f>
        <v/>
      </c>
      <c r="BY36" s="5" t="str">
        <f aca="false">IF(LEN($O36)&gt;=59,CODE(MID($O36,59,1)),"")</f>
        <v/>
      </c>
      <c r="BZ36" s="5" t="str">
        <f aca="false">IF(LEN($O36)&gt;=60,CODE(MID($O36,60,1)),"")</f>
        <v/>
      </c>
      <c r="CA36" s="5" t="str">
        <f aca="false">IF(LEN($O36)&gt;=61,CODE(MID($O36,61,1)),"")</f>
        <v/>
      </c>
      <c r="CB36" s="5" t="str">
        <f aca="false">IF(LEN($O36)&gt;=62,CODE(MID($O36,62,1)),"")</f>
        <v/>
      </c>
      <c r="CC36" s="5" t="str">
        <f aca="false">IF(LEN($O36)&gt;=63,CODE(MID($O36,63,1)),"")</f>
        <v/>
      </c>
      <c r="CD36" s="5" t="str">
        <f aca="false">IF(LEN($O36)&gt;=64,CODE(MID($O36,64,1)),"")</f>
        <v/>
      </c>
      <c r="CE36" s="5" t="str">
        <f aca="false">IF(LEN($O36)&gt;=65,CODE(MID($O36,65,1)),"")</f>
        <v/>
      </c>
      <c r="CF36" s="5" t="str">
        <f aca="false">IF(LEN($O36)&gt;=66,CODE(MID($O36,66,1)),"")</f>
        <v/>
      </c>
      <c r="CG36" s="5" t="str">
        <f aca="false">IF(LEN($O36)&gt;=67,CODE(MID($O36,67,1)),"")</f>
        <v/>
      </c>
      <c r="CH36" s="5" t="str">
        <f aca="false">IF(LEN($O36)&gt;=68,CODE(MID($O36,68,1)),"")</f>
        <v/>
      </c>
      <c r="CI36" s="5" t="str">
        <f aca="false">IF(LEN($O36)&gt;=69,CODE(MID($O36,69,1)),"")</f>
        <v/>
      </c>
      <c r="CJ36" s="5" t="str">
        <f aca="false">IF(LEN($O36)&gt;=70,CODE(MID($O36,70,1)),"")</f>
        <v/>
      </c>
      <c r="CK36" s="5" t="str">
        <f aca="false">IF(LEN($O36)&gt;=71,CODE(MID($O36,71,1)),"")</f>
        <v/>
      </c>
      <c r="CL36" s="5" t="str">
        <f aca="false">IF(LEN($O36)&gt;=72,CODE(MID($O36,72,1)),"")</f>
        <v/>
      </c>
    </row>
    <row r="37" customFormat="false" ht="24" hidden="false" customHeight="true" outlineLevel="0" collapsed="false">
      <c r="B37" s="2"/>
      <c r="C37" s="2"/>
      <c r="D37" s="2"/>
      <c r="F37" s="2"/>
      <c r="G37" s="2"/>
      <c r="H37" s="2"/>
      <c r="J37" s="2"/>
      <c r="K37" s="2"/>
      <c r="L37" s="2"/>
      <c r="N37" s="17"/>
    </row>
    <row r="38" customFormat="false" ht="24" hidden="false" customHeight="true" outlineLevel="0" collapsed="false">
      <c r="A38" s="16"/>
      <c r="B38" s="2"/>
      <c r="C38" s="2"/>
      <c r="D38" s="2"/>
      <c r="E38" s="16"/>
      <c r="F38" s="2"/>
      <c r="G38" s="2"/>
      <c r="H38" s="2"/>
      <c r="I38" s="16"/>
      <c r="J38" s="2"/>
      <c r="K38" s="2"/>
      <c r="L38" s="2"/>
      <c r="N38" s="17"/>
    </row>
    <row r="39" customFormat="false" ht="24" hidden="false" customHeight="true" outlineLevel="0" collapsed="false">
      <c r="A39" s="16"/>
      <c r="B39" s="2"/>
      <c r="C39" s="2"/>
      <c r="D39" s="2"/>
      <c r="E39" s="16"/>
      <c r="F39" s="2"/>
      <c r="G39" s="2"/>
      <c r="H39" s="2"/>
      <c r="I39" s="16"/>
      <c r="J39" s="2"/>
      <c r="K39" s="2"/>
      <c r="L39" s="2"/>
      <c r="N39" s="17"/>
    </row>
    <row r="40" customFormat="false" ht="24" hidden="false" customHeight="true" outlineLevel="0" collapsed="false">
      <c r="A40" s="16"/>
      <c r="B40" s="2"/>
      <c r="C40" s="23"/>
      <c r="D40" s="23"/>
      <c r="E40" s="16"/>
      <c r="F40" s="23"/>
      <c r="G40" s="23"/>
      <c r="H40" s="2"/>
      <c r="I40" s="16"/>
      <c r="J40" s="23"/>
      <c r="K40" s="23"/>
      <c r="L40" s="23"/>
      <c r="M40" s="23"/>
      <c r="N40" s="17"/>
    </row>
    <row r="41" customFormat="false" ht="24" hidden="false" customHeight="true" outlineLevel="0" collapsed="false">
      <c r="A41" s="16"/>
      <c r="B41" s="23"/>
      <c r="C41" s="23"/>
      <c r="D41" s="2"/>
      <c r="E41" s="16"/>
      <c r="F41" s="23"/>
      <c r="G41" s="2"/>
      <c r="H41" s="23"/>
      <c r="I41" s="16"/>
      <c r="J41" s="2"/>
      <c r="K41" s="23"/>
      <c r="L41" s="23"/>
      <c r="N41" s="17"/>
    </row>
    <row r="42" s="17" customFormat="true" ht="24" hidden="false" customHeight="true" outlineLevel="0" collapsed="false">
      <c r="A42" s="16"/>
      <c r="B42" s="25"/>
      <c r="C42" s="25"/>
      <c r="D42" s="2"/>
      <c r="E42" s="16"/>
      <c r="F42" s="25"/>
      <c r="G42" s="2"/>
      <c r="H42" s="25"/>
      <c r="I42" s="16"/>
      <c r="J42" s="2"/>
      <c r="K42" s="25"/>
      <c r="L42" s="25"/>
      <c r="M42" s="2"/>
      <c r="O42" s="20"/>
      <c r="P42" s="20"/>
      <c r="Q42" s="4"/>
      <c r="R42" s="20"/>
      <c r="S42" s="20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  <c r="IU42" s="5"/>
    </row>
    <row r="43" customFormat="false" ht="9" hidden="false" customHeight="true" outlineLevel="0" collapsed="false">
      <c r="A43" s="16"/>
      <c r="B43" s="2"/>
      <c r="C43" s="2"/>
      <c r="D43" s="2"/>
      <c r="E43" s="16"/>
      <c r="F43" s="2"/>
      <c r="G43" s="2"/>
      <c r="H43" s="2"/>
      <c r="I43" s="16"/>
      <c r="J43" s="2"/>
      <c r="K43" s="2"/>
      <c r="L43" s="2"/>
      <c r="N43" s="17"/>
    </row>
    <row r="44" customFormat="false" ht="12.75" hidden="false" customHeight="true" outlineLevel="0" collapsed="false">
      <c r="A44" s="16" t="n">
        <v>10</v>
      </c>
      <c r="B44" s="18"/>
      <c r="C44" s="18"/>
      <c r="D44" s="18"/>
      <c r="E44" s="16" t="n">
        <v>11</v>
      </c>
      <c r="F44" s="18"/>
      <c r="G44" s="18"/>
      <c r="H44" s="18"/>
      <c r="I44" s="16" t="n">
        <v>12</v>
      </c>
      <c r="J44" s="18"/>
      <c r="K44" s="18"/>
      <c r="L44" s="18"/>
      <c r="N44" s="17"/>
    </row>
    <row r="45" customFormat="false" ht="12.75" hidden="false" customHeight="true" outlineLevel="0" collapsed="false">
      <c r="A45" s="16"/>
      <c r="B45" s="19" t="str">
        <f aca="true">OFFSET($N$1,A44+5,2)</f>
        <v>?</v>
      </c>
      <c r="C45" s="19"/>
      <c r="D45" s="19"/>
      <c r="E45" s="16"/>
      <c r="F45" s="19" t="str">
        <f aca="true">OFFSET($N$1,E44+5,2)</f>
        <v>?</v>
      </c>
      <c r="G45" s="19"/>
      <c r="H45" s="19"/>
      <c r="I45" s="16"/>
      <c r="J45" s="19" t="str">
        <f aca="true">OFFSET($N$1,I44+5,2)</f>
        <v>?</v>
      </c>
      <c r="K45" s="19"/>
      <c r="L45" s="19"/>
      <c r="N45" s="3" t="n">
        <f aca="false">IF(B45="Correct",1,0)+IF(F45="Correct",1,0)+IF(J45="Correct",1,0)</f>
        <v>0</v>
      </c>
    </row>
    <row r="46" customFormat="false" ht="12.75" hidden="false" customHeight="true" outlineLevel="0" collapsed="false">
      <c r="A46" s="16"/>
      <c r="B46" s="21"/>
      <c r="C46" s="21"/>
      <c r="D46" s="21"/>
      <c r="E46" s="16"/>
      <c r="F46" s="21"/>
      <c r="G46" s="21"/>
      <c r="H46" s="21"/>
      <c r="I46" s="16"/>
      <c r="J46" s="21"/>
      <c r="K46" s="21"/>
      <c r="L46" s="21"/>
      <c r="N46" s="17"/>
    </row>
    <row r="47" customFormat="false" ht="24" hidden="false" customHeight="true" outlineLevel="0" collapsed="false">
      <c r="B47" s="2"/>
      <c r="C47" s="2"/>
      <c r="D47" s="2"/>
      <c r="F47" s="2"/>
      <c r="G47" s="2"/>
      <c r="H47" s="2"/>
      <c r="J47" s="2"/>
      <c r="K47" s="2"/>
      <c r="L47" s="2"/>
      <c r="N47" s="17"/>
    </row>
    <row r="48" customFormat="false" ht="24" hidden="false" customHeight="true" outlineLevel="0" collapsed="false">
      <c r="A48" s="16"/>
      <c r="B48" s="2"/>
      <c r="C48" s="2"/>
      <c r="D48" s="2"/>
      <c r="E48" s="16"/>
      <c r="F48" s="2"/>
      <c r="G48" s="2"/>
      <c r="H48" s="2"/>
      <c r="I48" s="16"/>
      <c r="J48" s="2"/>
      <c r="K48" s="2"/>
      <c r="L48" s="2"/>
      <c r="N48" s="17"/>
    </row>
    <row r="49" customFormat="false" ht="24" hidden="false" customHeight="true" outlineLevel="0" collapsed="false">
      <c r="A49" s="16"/>
      <c r="B49" s="2"/>
      <c r="C49" s="2"/>
      <c r="D49" s="2"/>
      <c r="E49" s="16"/>
      <c r="F49" s="2"/>
      <c r="G49" s="2"/>
      <c r="H49" s="2"/>
      <c r="I49" s="16"/>
      <c r="J49" s="2"/>
      <c r="K49" s="2"/>
      <c r="L49" s="2"/>
      <c r="N49" s="17"/>
    </row>
    <row r="50" customFormat="false" ht="24" hidden="false" customHeight="true" outlineLevel="0" collapsed="false">
      <c r="A50" s="16"/>
      <c r="B50" s="23"/>
      <c r="C50" s="23"/>
      <c r="D50" s="2"/>
      <c r="E50" s="16"/>
      <c r="F50" s="23"/>
      <c r="G50" s="2"/>
      <c r="H50" s="23"/>
      <c r="I50" s="16"/>
      <c r="J50" s="2"/>
      <c r="K50" s="23"/>
      <c r="L50" s="23"/>
      <c r="N50" s="17"/>
    </row>
    <row r="51" customFormat="false" ht="24" hidden="false" customHeight="true" outlineLevel="0" collapsed="false">
      <c r="A51" s="16"/>
      <c r="B51" s="25"/>
      <c r="C51" s="25"/>
      <c r="D51" s="2"/>
      <c r="E51" s="16"/>
      <c r="F51" s="25"/>
      <c r="G51" s="2"/>
      <c r="H51" s="25"/>
      <c r="I51" s="16"/>
      <c r="J51" s="2"/>
      <c r="K51" s="25"/>
      <c r="L51" s="25"/>
      <c r="N51" s="17"/>
      <c r="O51" s="20"/>
      <c r="P51" s="20"/>
      <c r="R51" s="20"/>
      <c r="S51" s="20"/>
    </row>
    <row r="52" s="17" customFormat="true" ht="24" hidden="false" customHeight="true" outlineLevel="0" collapsed="false">
      <c r="A52" s="16"/>
      <c r="B52" s="2"/>
      <c r="C52" s="2"/>
      <c r="D52" s="2"/>
      <c r="E52" s="16"/>
      <c r="F52" s="2"/>
      <c r="G52" s="2"/>
      <c r="H52" s="2"/>
      <c r="I52" s="16"/>
      <c r="J52" s="2"/>
      <c r="K52" s="2"/>
      <c r="L52" s="2"/>
      <c r="M52" s="2"/>
      <c r="O52" s="4"/>
      <c r="P52" s="4"/>
      <c r="Q52" s="4"/>
      <c r="R52" s="4"/>
      <c r="S52" s="4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  <c r="IR52" s="5"/>
      <c r="IS52" s="5"/>
      <c r="IT52" s="5"/>
      <c r="IU52" s="5"/>
    </row>
    <row r="53" customFormat="false" ht="9" hidden="false" customHeight="true" outlineLevel="0" collapsed="false">
      <c r="A53" s="16"/>
      <c r="B53" s="2"/>
      <c r="C53" s="22"/>
      <c r="D53" s="23"/>
      <c r="E53" s="16"/>
      <c r="F53" s="22"/>
      <c r="G53" s="23"/>
      <c r="H53" s="2"/>
      <c r="I53" s="24"/>
      <c r="J53" s="23"/>
      <c r="K53" s="23"/>
      <c r="L53" s="22"/>
      <c r="M53" s="23"/>
      <c r="N53" s="17"/>
    </row>
    <row r="54" customFormat="false" ht="12.75" hidden="false" customHeight="true" outlineLevel="0" collapsed="false">
      <c r="A54" s="16" t="n">
        <v>13</v>
      </c>
      <c r="B54" s="18"/>
      <c r="C54" s="18"/>
      <c r="D54" s="18"/>
      <c r="E54" s="16" t="n">
        <v>14</v>
      </c>
      <c r="F54" s="18"/>
      <c r="G54" s="18"/>
      <c r="H54" s="18"/>
      <c r="I54" s="16" t="n">
        <v>15</v>
      </c>
      <c r="J54" s="18"/>
      <c r="K54" s="18"/>
      <c r="L54" s="18"/>
      <c r="M54" s="25"/>
      <c r="N54" s="17"/>
      <c r="P54" s="20"/>
      <c r="Q54" s="20"/>
      <c r="R54" s="20"/>
      <c r="S54" s="20"/>
      <c r="T54" s="26"/>
    </row>
    <row r="55" customFormat="false" ht="12.75" hidden="false" customHeight="true" outlineLevel="0" collapsed="false">
      <c r="A55" s="16"/>
      <c r="B55" s="19" t="str">
        <f aca="true">OFFSET($N$1,A54+5,2)</f>
        <v>?</v>
      </c>
      <c r="C55" s="19"/>
      <c r="D55" s="19"/>
      <c r="E55" s="16"/>
      <c r="F55" s="19" t="str">
        <f aca="true">OFFSET($N$1,E54+5,2)</f>
        <v>?</v>
      </c>
      <c r="G55" s="19"/>
      <c r="H55" s="19"/>
      <c r="I55" s="16"/>
      <c r="J55" s="19" t="str">
        <f aca="true">OFFSET($N$1,I54+5,2)</f>
        <v>?</v>
      </c>
      <c r="K55" s="19"/>
      <c r="L55" s="19"/>
      <c r="N55" s="3" t="n">
        <f aca="false">IF(B55="Correct",1,0)+IF(F55="Correct",1,0)+IF(J55="Correct",1,0)</f>
        <v>0</v>
      </c>
    </row>
    <row r="56" customFormat="false" ht="12.75" hidden="false" customHeight="true" outlineLevel="0" collapsed="false">
      <c r="A56" s="16"/>
      <c r="B56" s="21"/>
      <c r="C56" s="21"/>
      <c r="D56" s="21"/>
      <c r="E56" s="16"/>
      <c r="F56" s="21"/>
      <c r="G56" s="21"/>
      <c r="H56" s="21"/>
      <c r="I56" s="24"/>
      <c r="J56" s="21"/>
      <c r="K56" s="21"/>
      <c r="L56" s="21"/>
      <c r="N56" s="17"/>
    </row>
    <row r="57" customFormat="false" ht="24" hidden="false" customHeight="true" outlineLevel="0" collapsed="false">
      <c r="B57" s="2"/>
      <c r="C57" s="2"/>
      <c r="D57" s="2"/>
      <c r="F57" s="2"/>
      <c r="G57" s="2"/>
      <c r="H57" s="2"/>
      <c r="J57" s="2"/>
      <c r="K57" s="2"/>
      <c r="L57" s="2"/>
      <c r="N57" s="17"/>
    </row>
    <row r="58" customFormat="false" ht="24" hidden="false" customHeight="true" outlineLevel="0" collapsed="false">
      <c r="A58" s="16"/>
      <c r="B58" s="2"/>
      <c r="C58" s="2"/>
      <c r="D58" s="2"/>
      <c r="E58" s="16"/>
      <c r="F58" s="2"/>
      <c r="G58" s="2"/>
      <c r="H58" s="2"/>
      <c r="I58" s="16"/>
      <c r="J58" s="2"/>
      <c r="K58" s="2"/>
      <c r="L58" s="2"/>
      <c r="N58" s="17"/>
    </row>
    <row r="59" customFormat="false" ht="24" hidden="false" customHeight="true" outlineLevel="0" collapsed="false">
      <c r="A59" s="16"/>
      <c r="B59" s="23"/>
      <c r="C59" s="23"/>
      <c r="D59" s="2"/>
      <c r="E59" s="16"/>
      <c r="F59" s="23"/>
      <c r="G59" s="2"/>
      <c r="H59" s="23"/>
      <c r="I59" s="16"/>
      <c r="J59" s="2"/>
      <c r="K59" s="23"/>
      <c r="L59" s="23"/>
      <c r="N59" s="17"/>
    </row>
    <row r="60" customFormat="false" ht="24" hidden="false" customHeight="true" outlineLevel="0" collapsed="false">
      <c r="A60" s="16"/>
      <c r="B60" s="25"/>
      <c r="C60" s="25"/>
      <c r="D60" s="2"/>
      <c r="E60" s="16"/>
      <c r="F60" s="25"/>
      <c r="G60" s="2"/>
      <c r="H60" s="25"/>
      <c r="I60" s="16"/>
      <c r="J60" s="2"/>
      <c r="K60" s="25"/>
      <c r="L60" s="25"/>
      <c r="N60" s="17"/>
      <c r="O60" s="20"/>
      <c r="P60" s="20"/>
      <c r="R60" s="20"/>
      <c r="S60" s="20"/>
    </row>
    <row r="61" customFormat="false" ht="24" hidden="false" customHeight="true" outlineLevel="0" collapsed="false">
      <c r="A61" s="16"/>
      <c r="B61" s="2"/>
      <c r="C61" s="2"/>
      <c r="D61" s="2"/>
      <c r="E61" s="16"/>
      <c r="F61" s="2"/>
      <c r="G61" s="2"/>
      <c r="H61" s="2"/>
      <c r="I61" s="16"/>
      <c r="J61" s="2"/>
      <c r="K61" s="2"/>
      <c r="L61" s="2"/>
      <c r="N61" s="17"/>
    </row>
    <row r="62" s="17" customFormat="true" ht="24" hidden="false" customHeight="true" outlineLevel="0" collapsed="false">
      <c r="A62" s="16"/>
      <c r="B62" s="2"/>
      <c r="C62" s="22"/>
      <c r="D62" s="2"/>
      <c r="E62" s="16"/>
      <c r="F62" s="22"/>
      <c r="G62" s="2"/>
      <c r="H62" s="2"/>
      <c r="I62" s="24"/>
      <c r="J62" s="2"/>
      <c r="K62" s="2"/>
      <c r="L62" s="22"/>
      <c r="M62" s="2"/>
      <c r="O62" s="4"/>
      <c r="P62" s="4"/>
      <c r="Q62" s="4"/>
      <c r="R62" s="4"/>
      <c r="S62" s="4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5"/>
      <c r="IF62" s="5"/>
      <c r="IG62" s="5"/>
      <c r="IH62" s="5"/>
      <c r="II62" s="5"/>
      <c r="IJ62" s="5"/>
      <c r="IK62" s="5"/>
      <c r="IL62" s="5"/>
      <c r="IM62" s="5"/>
      <c r="IN62" s="5"/>
      <c r="IO62" s="5"/>
      <c r="IP62" s="5"/>
      <c r="IQ62" s="5"/>
      <c r="IR62" s="5"/>
      <c r="IS62" s="5"/>
      <c r="IT62" s="5"/>
      <c r="IU62" s="5"/>
    </row>
    <row r="63" customFormat="false" ht="9" hidden="false" customHeight="true" outlineLevel="0" collapsed="false">
      <c r="A63" s="16"/>
      <c r="B63" s="2"/>
      <c r="C63" s="2"/>
      <c r="D63" s="2"/>
      <c r="E63" s="16"/>
      <c r="F63" s="2"/>
      <c r="G63" s="2"/>
      <c r="H63" s="2"/>
      <c r="I63" s="16"/>
      <c r="J63" s="2"/>
      <c r="K63" s="2"/>
      <c r="L63" s="2"/>
      <c r="N63" s="17"/>
    </row>
    <row r="64" customFormat="false" ht="12.75" hidden="false" customHeight="true" outlineLevel="0" collapsed="false">
      <c r="A64" s="16" t="n">
        <v>16</v>
      </c>
      <c r="B64" s="18"/>
      <c r="C64" s="18"/>
      <c r="D64" s="18"/>
      <c r="E64" s="16" t="n">
        <v>17</v>
      </c>
      <c r="F64" s="18"/>
      <c r="G64" s="18"/>
      <c r="H64" s="18"/>
      <c r="I64" s="16" t="n">
        <v>18</v>
      </c>
      <c r="J64" s="18"/>
      <c r="K64" s="18"/>
      <c r="L64" s="18"/>
      <c r="N64" s="17"/>
    </row>
    <row r="65" customFormat="false" ht="12.75" hidden="false" customHeight="true" outlineLevel="0" collapsed="false">
      <c r="A65" s="16"/>
      <c r="B65" s="19" t="str">
        <f aca="true">OFFSET($N$1,A64+5,2)</f>
        <v>?</v>
      </c>
      <c r="C65" s="19"/>
      <c r="D65" s="19"/>
      <c r="E65" s="16"/>
      <c r="F65" s="19" t="str">
        <f aca="true">OFFSET($N$1,E64+5,2)</f>
        <v>?</v>
      </c>
      <c r="G65" s="19"/>
      <c r="H65" s="19"/>
      <c r="I65" s="16"/>
      <c r="J65" s="19" t="str">
        <f aca="true">OFFSET($N$1,I64+5,2)</f>
        <v>?</v>
      </c>
      <c r="K65" s="19"/>
      <c r="L65" s="19"/>
      <c r="N65" s="3" t="n">
        <f aca="false">IF(B65="Correct",1,0)+IF(F65="Correct",1,0)+IF(J65="Correct",1,0)</f>
        <v>0</v>
      </c>
    </row>
    <row r="66" customFormat="false" ht="12.75" hidden="false" customHeight="true" outlineLevel="0" collapsed="false">
      <c r="A66" s="16"/>
      <c r="B66" s="21"/>
      <c r="C66" s="21"/>
      <c r="D66" s="21"/>
      <c r="E66" s="16"/>
      <c r="F66" s="21"/>
      <c r="G66" s="21"/>
      <c r="H66" s="21"/>
      <c r="I66" s="16"/>
      <c r="J66" s="21"/>
      <c r="K66" s="21"/>
      <c r="L66" s="21"/>
      <c r="M66" s="23"/>
      <c r="N66" s="17"/>
    </row>
    <row r="67" customFormat="false" ht="24" hidden="false" customHeight="true" outlineLevel="0" collapsed="false">
      <c r="B67" s="2"/>
      <c r="C67" s="25"/>
      <c r="D67" s="25"/>
      <c r="F67" s="25"/>
      <c r="G67" s="25"/>
      <c r="H67" s="2"/>
      <c r="J67" s="25"/>
      <c r="K67" s="25"/>
      <c r="L67" s="25"/>
      <c r="M67" s="25"/>
      <c r="N67" s="17"/>
      <c r="P67" s="20"/>
      <c r="Q67" s="20"/>
      <c r="R67" s="20"/>
      <c r="S67" s="20"/>
      <c r="T67" s="26"/>
    </row>
    <row r="68" customFormat="false" ht="24" hidden="false" customHeight="true" outlineLevel="0" collapsed="false">
      <c r="A68" s="16"/>
      <c r="B68" s="23"/>
      <c r="C68" s="23"/>
      <c r="D68" s="2"/>
      <c r="E68" s="16"/>
      <c r="F68" s="23"/>
      <c r="G68" s="2"/>
      <c r="H68" s="23"/>
      <c r="I68" s="16"/>
      <c r="J68" s="2"/>
      <c r="K68" s="23"/>
      <c r="L68" s="23"/>
      <c r="N68" s="17"/>
    </row>
    <row r="69" customFormat="false" ht="24" hidden="false" customHeight="true" outlineLevel="0" collapsed="false">
      <c r="A69" s="16"/>
      <c r="B69" s="25"/>
      <c r="C69" s="25"/>
      <c r="D69" s="2"/>
      <c r="E69" s="16"/>
      <c r="F69" s="25"/>
      <c r="G69" s="2"/>
      <c r="H69" s="25"/>
      <c r="I69" s="16"/>
      <c r="J69" s="2"/>
      <c r="K69" s="25"/>
      <c r="L69" s="25"/>
      <c r="N69" s="17"/>
      <c r="O69" s="20"/>
      <c r="P69" s="20"/>
      <c r="R69" s="20"/>
      <c r="S69" s="20"/>
    </row>
    <row r="70" customFormat="false" ht="24" hidden="false" customHeight="true" outlineLevel="0" collapsed="false">
      <c r="A70" s="16"/>
      <c r="B70" s="2"/>
      <c r="C70" s="2"/>
      <c r="D70" s="2"/>
      <c r="E70" s="16"/>
      <c r="F70" s="2"/>
      <c r="G70" s="2"/>
      <c r="H70" s="2"/>
      <c r="I70" s="16"/>
      <c r="J70" s="2"/>
      <c r="K70" s="2"/>
      <c r="L70" s="2"/>
      <c r="N70" s="17"/>
    </row>
    <row r="71" customFormat="false" ht="24" hidden="false" customHeight="true" outlineLevel="0" collapsed="false">
      <c r="A71" s="16"/>
      <c r="B71" s="2"/>
      <c r="C71" s="22"/>
      <c r="D71" s="2"/>
      <c r="E71" s="16"/>
      <c r="F71" s="22"/>
      <c r="G71" s="2"/>
      <c r="H71" s="2"/>
      <c r="I71" s="24"/>
      <c r="J71" s="2"/>
      <c r="K71" s="2"/>
      <c r="L71" s="22"/>
      <c r="N71" s="17"/>
    </row>
    <row r="72" s="17" customFormat="true" ht="24" hidden="false" customHeight="true" outlineLevel="0" collapsed="false">
      <c r="A72" s="16"/>
      <c r="B72" s="2"/>
      <c r="C72" s="2"/>
      <c r="D72" s="2"/>
      <c r="E72" s="16"/>
      <c r="F72" s="2"/>
      <c r="G72" s="2"/>
      <c r="H72" s="2"/>
      <c r="I72" s="16"/>
      <c r="J72" s="2"/>
      <c r="K72" s="2"/>
      <c r="L72" s="2"/>
      <c r="M72" s="2"/>
      <c r="O72" s="4"/>
      <c r="P72" s="4"/>
      <c r="Q72" s="4"/>
      <c r="R72" s="4"/>
      <c r="S72" s="4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5"/>
      <c r="IF72" s="5"/>
      <c r="IG72" s="5"/>
      <c r="IH72" s="5"/>
      <c r="II72" s="5"/>
      <c r="IJ72" s="5"/>
      <c r="IK72" s="5"/>
      <c r="IL72" s="5"/>
      <c r="IM72" s="5"/>
      <c r="IN72" s="5"/>
      <c r="IO72" s="5"/>
      <c r="IP72" s="5"/>
      <c r="IQ72" s="5"/>
      <c r="IR72" s="5"/>
      <c r="IS72" s="5"/>
      <c r="IT72" s="5"/>
      <c r="IU72" s="5"/>
    </row>
    <row r="73" customFormat="false" ht="9" hidden="false" customHeight="true" outlineLevel="0" collapsed="false">
      <c r="A73" s="16"/>
      <c r="B73" s="2"/>
      <c r="C73" s="2"/>
      <c r="D73" s="2"/>
      <c r="E73" s="16"/>
      <c r="F73" s="2"/>
      <c r="G73" s="2"/>
      <c r="H73" s="2"/>
      <c r="I73" s="16"/>
      <c r="J73" s="2"/>
      <c r="K73" s="2"/>
      <c r="L73" s="2"/>
      <c r="N73" s="17"/>
    </row>
    <row r="74" customFormat="false" ht="12.75" hidden="false" customHeight="true" outlineLevel="0" collapsed="false">
      <c r="A74" s="16" t="n">
        <v>19</v>
      </c>
      <c r="B74" s="18"/>
      <c r="C74" s="18"/>
      <c r="D74" s="18"/>
      <c r="E74" s="16" t="n">
        <v>20</v>
      </c>
      <c r="F74" s="18"/>
      <c r="G74" s="18"/>
      <c r="H74" s="18"/>
      <c r="I74" s="16" t="n">
        <v>21</v>
      </c>
      <c r="J74" s="18"/>
      <c r="K74" s="18"/>
      <c r="L74" s="18"/>
      <c r="N74" s="17"/>
    </row>
    <row r="75" customFormat="false" ht="12.75" hidden="false" customHeight="true" outlineLevel="0" collapsed="false">
      <c r="A75" s="16"/>
      <c r="B75" s="19" t="str">
        <f aca="true">OFFSET($N$1,A74+5,2)</f>
        <v>?</v>
      </c>
      <c r="C75" s="19"/>
      <c r="D75" s="19"/>
      <c r="E75" s="16"/>
      <c r="F75" s="19" t="str">
        <f aca="true">OFFSET($N$1,E74+5,2)</f>
        <v>?</v>
      </c>
      <c r="G75" s="19"/>
      <c r="H75" s="19"/>
      <c r="I75" s="16"/>
      <c r="J75" s="19" t="str">
        <f aca="true">OFFSET($N$1,I74+5,2)</f>
        <v>?</v>
      </c>
      <c r="K75" s="19"/>
      <c r="L75" s="19"/>
      <c r="N75" s="3" t="n">
        <f aca="false">IF(B75="Correct",1,0)+IF(F75="Correct",1,0)+IF(J75="Correct",1,0)</f>
        <v>0</v>
      </c>
    </row>
    <row r="76" customFormat="false" ht="12.75" hidden="false" customHeight="true" outlineLevel="0" collapsed="false">
      <c r="A76" s="16"/>
      <c r="B76" s="21"/>
      <c r="C76" s="21"/>
      <c r="D76" s="21"/>
      <c r="E76" s="16"/>
      <c r="F76" s="21"/>
      <c r="G76" s="21"/>
      <c r="H76" s="21"/>
      <c r="I76" s="16"/>
      <c r="J76" s="21"/>
      <c r="K76" s="21"/>
      <c r="L76" s="21"/>
      <c r="N76" s="17"/>
    </row>
    <row r="77" customFormat="false" ht="24" hidden="false" customHeight="true" outlineLevel="0" collapsed="false">
      <c r="B77" s="23"/>
      <c r="C77" s="23"/>
      <c r="D77" s="2"/>
      <c r="F77" s="23"/>
      <c r="G77" s="2"/>
      <c r="H77" s="23"/>
      <c r="J77" s="2"/>
      <c r="K77" s="23"/>
      <c r="L77" s="23"/>
      <c r="N77" s="17"/>
    </row>
    <row r="78" customFormat="false" ht="24" hidden="false" customHeight="true" outlineLevel="0" collapsed="false">
      <c r="A78" s="16"/>
      <c r="B78" s="25"/>
      <c r="C78" s="25"/>
      <c r="D78" s="2"/>
      <c r="E78" s="16"/>
      <c r="F78" s="25"/>
      <c r="G78" s="2"/>
      <c r="H78" s="25"/>
      <c r="I78" s="16"/>
      <c r="J78" s="2"/>
      <c r="K78" s="25"/>
      <c r="L78" s="25"/>
      <c r="N78" s="17"/>
      <c r="O78" s="20"/>
      <c r="P78" s="20"/>
      <c r="R78" s="20"/>
      <c r="S78" s="20"/>
    </row>
    <row r="79" customFormat="false" ht="24" hidden="false" customHeight="true" outlineLevel="0" collapsed="false">
      <c r="A79" s="16"/>
      <c r="B79" s="2"/>
      <c r="C79" s="2"/>
      <c r="D79" s="23"/>
      <c r="E79" s="16"/>
      <c r="F79" s="2"/>
      <c r="G79" s="23"/>
      <c r="H79" s="2"/>
      <c r="I79" s="16"/>
      <c r="J79" s="23"/>
      <c r="K79" s="2"/>
      <c r="L79" s="2"/>
      <c r="M79" s="23"/>
      <c r="N79" s="17"/>
    </row>
    <row r="80" customFormat="false" ht="24" hidden="false" customHeight="true" outlineLevel="0" collapsed="false">
      <c r="A80" s="16"/>
      <c r="B80" s="2"/>
      <c r="C80" s="22"/>
      <c r="D80" s="25"/>
      <c r="E80" s="16"/>
      <c r="F80" s="22"/>
      <c r="G80" s="25"/>
      <c r="H80" s="2"/>
      <c r="I80" s="24"/>
      <c r="J80" s="25"/>
      <c r="K80" s="25"/>
      <c r="L80" s="22"/>
      <c r="M80" s="25"/>
      <c r="N80" s="17"/>
      <c r="Q80" s="20"/>
      <c r="R80" s="20"/>
      <c r="T80" s="26"/>
    </row>
    <row r="81" customFormat="false" ht="24" hidden="false" customHeight="true" outlineLevel="0" collapsed="false">
      <c r="A81" s="16"/>
      <c r="B81" s="2"/>
      <c r="C81" s="2"/>
      <c r="D81" s="2"/>
      <c r="E81" s="16"/>
      <c r="F81" s="2"/>
      <c r="G81" s="2"/>
      <c r="H81" s="2"/>
      <c r="I81" s="16"/>
      <c r="J81" s="2"/>
      <c r="K81" s="2"/>
      <c r="L81" s="2"/>
      <c r="N81" s="17"/>
    </row>
    <row r="82" s="17" customFormat="true" ht="24" hidden="false" customHeight="true" outlineLevel="0" collapsed="false">
      <c r="A82" s="16"/>
      <c r="B82" s="2"/>
      <c r="C82" s="22"/>
      <c r="D82" s="2"/>
      <c r="E82" s="16"/>
      <c r="F82" s="2"/>
      <c r="G82" s="2"/>
      <c r="H82" s="2"/>
      <c r="I82" s="24"/>
      <c r="J82" s="2"/>
      <c r="K82" s="2"/>
      <c r="L82" s="2"/>
      <c r="M82" s="2"/>
      <c r="O82" s="4"/>
      <c r="P82" s="4"/>
      <c r="Q82" s="4"/>
      <c r="R82" s="4"/>
      <c r="S82" s="4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  <c r="GX82" s="5"/>
      <c r="GY82" s="5"/>
      <c r="GZ82" s="5"/>
      <c r="HA82" s="5"/>
      <c r="HB82" s="5"/>
      <c r="HC82" s="5"/>
      <c r="HD82" s="5"/>
      <c r="HE82" s="5"/>
      <c r="HF82" s="5"/>
      <c r="HG82" s="5"/>
      <c r="HH82" s="5"/>
      <c r="HI82" s="5"/>
      <c r="HJ82" s="5"/>
      <c r="HK82" s="5"/>
      <c r="HL82" s="5"/>
      <c r="HM82" s="5"/>
      <c r="HN82" s="5"/>
      <c r="HO82" s="5"/>
      <c r="HP82" s="5"/>
      <c r="HQ82" s="5"/>
      <c r="HR82" s="5"/>
      <c r="HS82" s="5"/>
      <c r="HT82" s="5"/>
      <c r="HU82" s="5"/>
      <c r="HV82" s="5"/>
      <c r="HW82" s="5"/>
      <c r="HX82" s="5"/>
      <c r="HY82" s="5"/>
      <c r="HZ82" s="5"/>
      <c r="IA82" s="5"/>
      <c r="IB82" s="5"/>
      <c r="IC82" s="5"/>
      <c r="ID82" s="5"/>
      <c r="IE82" s="5"/>
      <c r="IF82" s="5"/>
      <c r="IG82" s="5"/>
      <c r="IH82" s="5"/>
      <c r="II82" s="5"/>
      <c r="IJ82" s="5"/>
      <c r="IK82" s="5"/>
      <c r="IL82" s="5"/>
      <c r="IM82" s="5"/>
      <c r="IN82" s="5"/>
      <c r="IO82" s="5"/>
      <c r="IP82" s="5"/>
      <c r="IQ82" s="5"/>
      <c r="IR82" s="5"/>
      <c r="IS82" s="5"/>
      <c r="IT82" s="5"/>
      <c r="IU82" s="5"/>
    </row>
    <row r="83" customFormat="false" ht="9" hidden="false" customHeight="true" outlineLevel="0" collapsed="false">
      <c r="A83" s="16"/>
      <c r="B83" s="2"/>
      <c r="C83" s="2"/>
      <c r="D83" s="2"/>
      <c r="E83" s="16"/>
      <c r="F83" s="2"/>
      <c r="G83" s="2"/>
      <c r="H83" s="2"/>
      <c r="I83" s="16"/>
      <c r="J83" s="2"/>
      <c r="K83" s="2"/>
      <c r="L83" s="2"/>
      <c r="N83" s="17"/>
    </row>
    <row r="84" customFormat="false" ht="12.75" hidden="false" customHeight="true" outlineLevel="0" collapsed="false">
      <c r="A84" s="16" t="n">
        <v>22</v>
      </c>
      <c r="B84" s="18"/>
      <c r="C84" s="18"/>
      <c r="D84" s="18"/>
      <c r="E84" s="16" t="n">
        <v>23</v>
      </c>
      <c r="F84" s="18"/>
      <c r="G84" s="18"/>
      <c r="H84" s="18"/>
      <c r="I84" s="16" t="n">
        <v>24</v>
      </c>
      <c r="J84" s="18"/>
      <c r="K84" s="18"/>
      <c r="L84" s="18"/>
      <c r="N84" s="17"/>
    </row>
    <row r="85" customFormat="false" ht="12.75" hidden="false" customHeight="true" outlineLevel="0" collapsed="false">
      <c r="A85" s="16"/>
      <c r="B85" s="19" t="str">
        <f aca="true">OFFSET($N$1,A84+5,2)</f>
        <v>?</v>
      </c>
      <c r="C85" s="19"/>
      <c r="D85" s="19"/>
      <c r="E85" s="16"/>
      <c r="F85" s="19" t="str">
        <f aca="true">OFFSET($N$1,E84+5,2)</f>
        <v>?</v>
      </c>
      <c r="G85" s="19"/>
      <c r="H85" s="19"/>
      <c r="I85" s="16"/>
      <c r="J85" s="19" t="str">
        <f aca="true">OFFSET($N$1,I84+5,2)</f>
        <v>?</v>
      </c>
      <c r="K85" s="19"/>
      <c r="L85" s="19"/>
      <c r="N85" s="3" t="n">
        <f aca="false">IF(B85="Correct",1,0)+IF(F85="Correct",1,0)+IF(J85="Correct",1,0)</f>
        <v>0</v>
      </c>
    </row>
    <row r="86" customFormat="false" ht="12.75" hidden="false" customHeight="true" outlineLevel="0" collapsed="false">
      <c r="A86" s="16"/>
      <c r="B86" s="21"/>
      <c r="C86" s="21"/>
      <c r="D86" s="21"/>
      <c r="E86" s="16"/>
      <c r="F86" s="21"/>
      <c r="G86" s="21"/>
      <c r="H86" s="21"/>
      <c r="I86" s="16"/>
      <c r="J86" s="21"/>
      <c r="K86" s="21"/>
      <c r="L86" s="21"/>
      <c r="N86" s="17"/>
    </row>
    <row r="87" customFormat="false" ht="24" hidden="false" customHeight="true" outlineLevel="0" collapsed="false">
      <c r="B87" s="25"/>
      <c r="C87" s="25"/>
      <c r="D87" s="2"/>
      <c r="F87" s="25"/>
      <c r="G87" s="2"/>
      <c r="H87" s="25"/>
      <c r="J87" s="2"/>
      <c r="K87" s="25"/>
      <c r="L87" s="25"/>
      <c r="N87" s="17"/>
      <c r="O87" s="20"/>
      <c r="P87" s="20"/>
      <c r="R87" s="20"/>
      <c r="S87" s="20"/>
    </row>
    <row r="88" customFormat="false" ht="24" hidden="false" customHeight="true" outlineLevel="0" collapsed="false">
      <c r="A88" s="16"/>
      <c r="B88" s="2"/>
      <c r="C88" s="2"/>
      <c r="D88" s="2"/>
      <c r="E88" s="16"/>
      <c r="F88" s="2"/>
      <c r="G88" s="2"/>
      <c r="H88" s="2"/>
      <c r="I88" s="16"/>
      <c r="J88" s="2"/>
      <c r="K88" s="2"/>
      <c r="L88" s="2"/>
      <c r="N88" s="17"/>
    </row>
    <row r="89" customFormat="false" ht="24" hidden="false" customHeight="true" outlineLevel="0" collapsed="false">
      <c r="A89" s="16"/>
      <c r="B89" s="2"/>
      <c r="C89" s="22"/>
      <c r="D89" s="2"/>
      <c r="E89" s="16"/>
      <c r="F89" s="22"/>
      <c r="G89" s="2"/>
      <c r="H89" s="2"/>
      <c r="I89" s="24"/>
      <c r="J89" s="2"/>
      <c r="K89" s="2"/>
      <c r="L89" s="22"/>
      <c r="N89" s="17"/>
    </row>
    <row r="90" customFormat="false" ht="24" hidden="false" customHeight="true" outlineLevel="0" collapsed="false">
      <c r="A90" s="16"/>
      <c r="B90" s="2"/>
      <c r="C90" s="2"/>
      <c r="D90" s="2"/>
      <c r="E90" s="16"/>
      <c r="F90" s="2"/>
      <c r="G90" s="2"/>
      <c r="H90" s="2"/>
      <c r="I90" s="16"/>
      <c r="J90" s="2"/>
      <c r="K90" s="2"/>
      <c r="L90" s="2"/>
      <c r="N90" s="17"/>
    </row>
    <row r="91" customFormat="false" ht="24" hidden="false" customHeight="true" outlineLevel="0" collapsed="false">
      <c r="A91" s="16"/>
      <c r="B91" s="2"/>
      <c r="C91" s="2"/>
      <c r="D91" s="2"/>
      <c r="E91" s="16"/>
      <c r="F91" s="2"/>
      <c r="G91" s="2"/>
      <c r="H91" s="2"/>
      <c r="I91" s="16"/>
      <c r="J91" s="2"/>
      <c r="K91" s="2"/>
      <c r="L91" s="2"/>
      <c r="N91" s="17"/>
    </row>
    <row r="92" s="17" customFormat="true" ht="24" hidden="false" customHeight="true" outlineLevel="0" collapsed="false">
      <c r="A92" s="16"/>
      <c r="B92" s="2"/>
      <c r="C92" s="23"/>
      <c r="D92" s="23"/>
      <c r="E92" s="16"/>
      <c r="F92" s="23"/>
      <c r="G92" s="23"/>
      <c r="H92" s="2"/>
      <c r="I92" s="16"/>
      <c r="J92" s="23"/>
      <c r="K92" s="23"/>
      <c r="L92" s="23"/>
      <c r="M92" s="23"/>
      <c r="O92" s="4"/>
      <c r="P92" s="4"/>
      <c r="Q92" s="4"/>
      <c r="R92" s="4"/>
      <c r="S92" s="4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  <c r="EM92" s="5"/>
      <c r="EN92" s="5"/>
      <c r="EO92" s="5"/>
      <c r="EP92" s="5"/>
      <c r="EQ92" s="5"/>
      <c r="ER92" s="5"/>
      <c r="ES92" s="5"/>
      <c r="ET92" s="5"/>
      <c r="EU92" s="5"/>
      <c r="EV92" s="5"/>
      <c r="EW92" s="5"/>
      <c r="EX92" s="5"/>
      <c r="EY92" s="5"/>
      <c r="EZ92" s="5"/>
      <c r="FA92" s="5"/>
      <c r="FB92" s="5"/>
      <c r="FC92" s="5"/>
      <c r="FD92" s="5"/>
      <c r="FE92" s="5"/>
      <c r="FF92" s="5"/>
      <c r="FG92" s="5"/>
      <c r="FH92" s="5"/>
      <c r="FI92" s="5"/>
      <c r="FJ92" s="5"/>
      <c r="FK92" s="5"/>
      <c r="FL92" s="5"/>
      <c r="FM92" s="5"/>
      <c r="FN92" s="5"/>
      <c r="FO92" s="5"/>
      <c r="FP92" s="5"/>
      <c r="FQ92" s="5"/>
      <c r="FR92" s="5"/>
      <c r="FS92" s="5"/>
      <c r="FT92" s="5"/>
      <c r="FU92" s="5"/>
      <c r="FV92" s="5"/>
      <c r="FW92" s="5"/>
      <c r="FX92" s="5"/>
      <c r="FY92" s="5"/>
      <c r="FZ92" s="5"/>
      <c r="GA92" s="5"/>
      <c r="GB92" s="5"/>
      <c r="GC92" s="5"/>
      <c r="GD92" s="5"/>
      <c r="GE92" s="5"/>
      <c r="GF92" s="5"/>
      <c r="GG92" s="5"/>
      <c r="GH92" s="5"/>
      <c r="GI92" s="5"/>
      <c r="GJ92" s="5"/>
      <c r="GK92" s="5"/>
      <c r="GL92" s="5"/>
      <c r="GM92" s="5"/>
      <c r="GN92" s="5"/>
      <c r="GO92" s="5"/>
      <c r="GP92" s="5"/>
      <c r="GQ92" s="5"/>
      <c r="GR92" s="5"/>
      <c r="GS92" s="5"/>
      <c r="GT92" s="5"/>
      <c r="GU92" s="5"/>
      <c r="GV92" s="5"/>
      <c r="GW92" s="5"/>
      <c r="GX92" s="5"/>
      <c r="GY92" s="5"/>
      <c r="GZ92" s="5"/>
      <c r="HA92" s="5"/>
      <c r="HB92" s="5"/>
      <c r="HC92" s="5"/>
      <c r="HD92" s="5"/>
      <c r="HE92" s="5"/>
      <c r="HF92" s="5"/>
      <c r="HG92" s="5"/>
      <c r="HH92" s="5"/>
      <c r="HI92" s="5"/>
      <c r="HJ92" s="5"/>
      <c r="HK92" s="5"/>
      <c r="HL92" s="5"/>
      <c r="HM92" s="5"/>
      <c r="HN92" s="5"/>
      <c r="HO92" s="5"/>
      <c r="HP92" s="5"/>
      <c r="HQ92" s="5"/>
      <c r="HR92" s="5"/>
      <c r="HS92" s="5"/>
      <c r="HT92" s="5"/>
      <c r="HU92" s="5"/>
      <c r="HV92" s="5"/>
      <c r="HW92" s="5"/>
      <c r="HX92" s="5"/>
      <c r="HY92" s="5"/>
      <c r="HZ92" s="5"/>
      <c r="IA92" s="5"/>
      <c r="IB92" s="5"/>
      <c r="IC92" s="5"/>
      <c r="ID92" s="5"/>
      <c r="IE92" s="5"/>
      <c r="IF92" s="5"/>
      <c r="IG92" s="5"/>
      <c r="IH92" s="5"/>
      <c r="II92" s="5"/>
      <c r="IJ92" s="5"/>
      <c r="IK92" s="5"/>
      <c r="IL92" s="5"/>
      <c r="IM92" s="5"/>
      <c r="IN92" s="5"/>
      <c r="IO92" s="5"/>
      <c r="IP92" s="5"/>
      <c r="IQ92" s="5"/>
      <c r="IR92" s="5"/>
      <c r="IS92" s="5"/>
      <c r="IT92" s="5"/>
      <c r="IU92" s="5"/>
    </row>
    <row r="93" customFormat="false" ht="9" hidden="false" customHeight="true" outlineLevel="0" collapsed="false">
      <c r="A93" s="16"/>
      <c r="B93" s="2"/>
      <c r="C93" s="25"/>
      <c r="D93" s="25"/>
      <c r="E93" s="16"/>
      <c r="F93" s="25"/>
      <c r="G93" s="25"/>
      <c r="H93" s="2"/>
      <c r="I93" s="16"/>
      <c r="J93" s="25"/>
      <c r="K93" s="25"/>
      <c r="L93" s="25"/>
      <c r="M93" s="25"/>
      <c r="N93" s="17"/>
      <c r="P93" s="20"/>
      <c r="Q93" s="20"/>
      <c r="R93" s="20"/>
      <c r="S93" s="20"/>
      <c r="T93" s="26"/>
    </row>
    <row r="94" customFormat="false" ht="12.75" hidden="false" customHeight="true" outlineLevel="0" collapsed="false">
      <c r="A94" s="16" t="n">
        <v>25</v>
      </c>
      <c r="B94" s="18"/>
      <c r="C94" s="18"/>
      <c r="D94" s="18"/>
      <c r="E94" s="16" t="n">
        <v>26</v>
      </c>
      <c r="F94" s="18"/>
      <c r="G94" s="18"/>
      <c r="H94" s="18"/>
      <c r="I94" s="16" t="n">
        <v>27</v>
      </c>
      <c r="J94" s="18"/>
      <c r="K94" s="18"/>
      <c r="L94" s="18"/>
      <c r="N94" s="17"/>
    </row>
    <row r="95" customFormat="false" ht="12.75" hidden="false" customHeight="true" outlineLevel="0" collapsed="false">
      <c r="A95" s="16"/>
      <c r="B95" s="19" t="str">
        <f aca="true">OFFSET($N$1,A94+5,2)</f>
        <v>?</v>
      </c>
      <c r="C95" s="19"/>
      <c r="D95" s="19"/>
      <c r="E95" s="16"/>
      <c r="F95" s="19" t="str">
        <f aca="true">OFFSET($N$1,E94+5,2)</f>
        <v>?</v>
      </c>
      <c r="G95" s="19"/>
      <c r="H95" s="19"/>
      <c r="I95" s="16"/>
      <c r="J95" s="19" t="str">
        <f aca="true">OFFSET($N$1,I94+5,2)</f>
        <v>?</v>
      </c>
      <c r="K95" s="19"/>
      <c r="L95" s="19"/>
      <c r="N95" s="3" t="n">
        <f aca="false">IF(B95="Correct",1,0)+IF(F95="Correct",1,0)+IF(J95="Correct",1,0)</f>
        <v>0</v>
      </c>
    </row>
    <row r="96" customFormat="false" ht="12.75" hidden="false" customHeight="true" outlineLevel="0" collapsed="false">
      <c r="A96" s="16"/>
      <c r="B96" s="21"/>
      <c r="C96" s="21"/>
      <c r="D96" s="21"/>
      <c r="E96" s="16"/>
      <c r="F96" s="21"/>
      <c r="G96" s="21"/>
      <c r="H96" s="21"/>
      <c r="I96" s="16"/>
      <c r="J96" s="21"/>
      <c r="K96" s="21"/>
      <c r="L96" s="21"/>
      <c r="N96" s="17"/>
      <c r="O96" s="20"/>
      <c r="P96" s="20"/>
      <c r="R96" s="20"/>
      <c r="S96" s="20"/>
    </row>
    <row r="97" customFormat="false" ht="24" hidden="false" customHeight="true" outlineLevel="0" collapsed="false"/>
    <row r="98" customFormat="false" ht="24" hidden="false" customHeight="true" outlineLevel="0" collapsed="false">
      <c r="A98" s="15"/>
      <c r="E98" s="15"/>
      <c r="I98" s="15"/>
    </row>
    <row r="99" customFormat="false" ht="24" hidden="false" customHeight="true" outlineLevel="0" collapsed="false">
      <c r="A99" s="15"/>
      <c r="E99" s="15"/>
      <c r="I99" s="15"/>
    </row>
    <row r="100" customFormat="false" ht="24" hidden="false" customHeight="true" outlineLevel="0" collapsed="false">
      <c r="A100" s="15"/>
      <c r="E100" s="15"/>
      <c r="I100" s="15"/>
    </row>
    <row r="101" customFormat="false" ht="24" hidden="false" customHeight="true" outlineLevel="0" collapsed="false">
      <c r="A101" s="15"/>
      <c r="E101" s="15"/>
      <c r="I101" s="15"/>
    </row>
    <row r="102" s="17" customFormat="true" ht="24" hidden="false" customHeight="true" outlineLevel="0" collapsed="false">
      <c r="A102" s="16"/>
      <c r="B102" s="2"/>
      <c r="C102" s="2"/>
      <c r="D102" s="2"/>
      <c r="E102" s="16"/>
      <c r="F102" s="2"/>
      <c r="G102" s="2"/>
      <c r="H102" s="2"/>
      <c r="I102" s="16"/>
      <c r="J102" s="2"/>
      <c r="K102" s="2"/>
      <c r="L102" s="2"/>
      <c r="M102" s="2"/>
      <c r="O102" s="4"/>
      <c r="P102" s="4"/>
      <c r="Q102" s="4"/>
      <c r="R102" s="4"/>
      <c r="S102" s="4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5"/>
      <c r="CU102" s="5"/>
      <c r="CV102" s="5"/>
      <c r="CW102" s="5"/>
      <c r="CX102" s="5"/>
      <c r="CY102" s="5"/>
      <c r="CZ102" s="5"/>
      <c r="DA102" s="5"/>
      <c r="DB102" s="5"/>
      <c r="DC102" s="5"/>
      <c r="DD102" s="5"/>
      <c r="DE102" s="5"/>
      <c r="DF102" s="5"/>
      <c r="DG102" s="5"/>
      <c r="DH102" s="5"/>
      <c r="DI102" s="5"/>
      <c r="DJ102" s="5"/>
      <c r="DK102" s="5"/>
      <c r="DL102" s="5"/>
      <c r="DM102" s="5"/>
      <c r="DN102" s="5"/>
      <c r="DO102" s="5"/>
      <c r="DP102" s="5"/>
      <c r="DQ102" s="5"/>
      <c r="DR102" s="5"/>
      <c r="DS102" s="5"/>
      <c r="DT102" s="5"/>
      <c r="DU102" s="5"/>
      <c r="DV102" s="5"/>
      <c r="DW102" s="5"/>
      <c r="DX102" s="5"/>
      <c r="DY102" s="5"/>
      <c r="DZ102" s="5"/>
      <c r="EA102" s="5"/>
      <c r="EB102" s="5"/>
      <c r="EC102" s="5"/>
      <c r="ED102" s="5"/>
      <c r="EE102" s="5"/>
      <c r="EF102" s="5"/>
      <c r="EG102" s="5"/>
      <c r="EH102" s="5"/>
      <c r="EI102" s="5"/>
      <c r="EJ102" s="5"/>
      <c r="EK102" s="5"/>
      <c r="EL102" s="5"/>
      <c r="EM102" s="5"/>
      <c r="EN102" s="5"/>
      <c r="EO102" s="5"/>
      <c r="EP102" s="5"/>
      <c r="EQ102" s="5"/>
      <c r="ER102" s="5"/>
      <c r="ES102" s="5"/>
      <c r="ET102" s="5"/>
      <c r="EU102" s="5"/>
      <c r="EV102" s="5"/>
      <c r="EW102" s="5"/>
      <c r="EX102" s="5"/>
      <c r="EY102" s="5"/>
      <c r="EZ102" s="5"/>
      <c r="FA102" s="5"/>
      <c r="FB102" s="5"/>
      <c r="FC102" s="5"/>
      <c r="FD102" s="5"/>
      <c r="FE102" s="5"/>
      <c r="FF102" s="5"/>
      <c r="FG102" s="5"/>
      <c r="FH102" s="5"/>
      <c r="FI102" s="5"/>
      <c r="FJ102" s="5"/>
      <c r="FK102" s="5"/>
      <c r="FL102" s="5"/>
      <c r="FM102" s="5"/>
      <c r="FN102" s="5"/>
      <c r="FO102" s="5"/>
      <c r="FP102" s="5"/>
      <c r="FQ102" s="5"/>
      <c r="FR102" s="5"/>
      <c r="FS102" s="5"/>
      <c r="FT102" s="5"/>
      <c r="FU102" s="5"/>
      <c r="FV102" s="5"/>
      <c r="FW102" s="5"/>
      <c r="FX102" s="5"/>
      <c r="FY102" s="5"/>
      <c r="FZ102" s="5"/>
      <c r="GA102" s="5"/>
      <c r="GB102" s="5"/>
      <c r="GC102" s="5"/>
      <c r="GD102" s="5"/>
      <c r="GE102" s="5"/>
      <c r="GF102" s="5"/>
      <c r="GG102" s="5"/>
      <c r="GH102" s="5"/>
      <c r="GI102" s="5"/>
      <c r="GJ102" s="5"/>
      <c r="GK102" s="5"/>
      <c r="GL102" s="5"/>
      <c r="GM102" s="5"/>
      <c r="GN102" s="5"/>
      <c r="GO102" s="5"/>
      <c r="GP102" s="5"/>
      <c r="GQ102" s="5"/>
      <c r="GR102" s="5"/>
      <c r="GS102" s="5"/>
      <c r="GT102" s="5"/>
      <c r="GU102" s="5"/>
      <c r="GV102" s="5"/>
      <c r="GW102" s="5"/>
      <c r="GX102" s="5"/>
      <c r="GY102" s="5"/>
      <c r="GZ102" s="5"/>
      <c r="HA102" s="5"/>
      <c r="HB102" s="5"/>
      <c r="HC102" s="5"/>
      <c r="HD102" s="5"/>
      <c r="HE102" s="5"/>
      <c r="HF102" s="5"/>
      <c r="HG102" s="5"/>
      <c r="HH102" s="5"/>
      <c r="HI102" s="5"/>
      <c r="HJ102" s="5"/>
      <c r="HK102" s="5"/>
      <c r="HL102" s="5"/>
      <c r="HM102" s="5"/>
      <c r="HN102" s="5"/>
      <c r="HO102" s="5"/>
      <c r="HP102" s="5"/>
      <c r="HQ102" s="5"/>
      <c r="HR102" s="5"/>
      <c r="HS102" s="5"/>
      <c r="HT102" s="5"/>
      <c r="HU102" s="5"/>
      <c r="HV102" s="5"/>
      <c r="HW102" s="5"/>
      <c r="HX102" s="5"/>
      <c r="HY102" s="5"/>
      <c r="HZ102" s="5"/>
      <c r="IA102" s="5"/>
      <c r="IB102" s="5"/>
      <c r="IC102" s="5"/>
      <c r="ID102" s="5"/>
      <c r="IE102" s="5"/>
      <c r="IF102" s="5"/>
      <c r="IG102" s="5"/>
      <c r="IH102" s="5"/>
      <c r="II102" s="5"/>
      <c r="IJ102" s="5"/>
      <c r="IK102" s="5"/>
      <c r="IL102" s="5"/>
      <c r="IM102" s="5"/>
      <c r="IN102" s="5"/>
      <c r="IO102" s="5"/>
      <c r="IP102" s="5"/>
      <c r="IQ102" s="5"/>
      <c r="IR102" s="5"/>
      <c r="IS102" s="5"/>
      <c r="IT102" s="5"/>
      <c r="IU102" s="5"/>
    </row>
    <row r="103" customFormat="false" ht="9" hidden="false" customHeight="true" outlineLevel="0" collapsed="false">
      <c r="A103" s="15"/>
      <c r="E103" s="15"/>
      <c r="I103" s="15"/>
    </row>
    <row r="104" customFormat="false" ht="12.75" hidden="false" customHeight="true" outlineLevel="0" collapsed="false">
      <c r="A104" s="15" t="n">
        <v>28</v>
      </c>
      <c r="B104" s="18"/>
      <c r="C104" s="18"/>
      <c r="D104" s="18"/>
      <c r="E104" s="15" t="n">
        <v>29</v>
      </c>
      <c r="F104" s="18"/>
      <c r="G104" s="18"/>
      <c r="H104" s="18"/>
      <c r="I104" s="15" t="n">
        <v>30</v>
      </c>
      <c r="J104" s="18"/>
      <c r="K104" s="18"/>
      <c r="L104" s="18"/>
    </row>
    <row r="105" customFormat="false" ht="12.75" hidden="false" customHeight="true" outlineLevel="0" collapsed="false">
      <c r="A105" s="15"/>
      <c r="B105" s="19" t="str">
        <f aca="true">OFFSET($N$1,A104+5,2)</f>
        <v>?</v>
      </c>
      <c r="C105" s="19"/>
      <c r="D105" s="19"/>
      <c r="E105" s="15"/>
      <c r="F105" s="19" t="str">
        <f aca="true">OFFSET($N$1,E104+5,2)</f>
        <v>?</v>
      </c>
      <c r="G105" s="19"/>
      <c r="H105" s="19"/>
      <c r="I105" s="15"/>
      <c r="J105" s="19" t="str">
        <f aca="true">OFFSET($N$1,I104+5,2)</f>
        <v>?</v>
      </c>
      <c r="K105" s="19"/>
      <c r="L105" s="19"/>
      <c r="N105" s="3" t="n">
        <f aca="false">IF(B105="Correct",1,0)+IF(F105="Correct",1,0)+IF(J105="Correct",1,0)</f>
        <v>0</v>
      </c>
    </row>
    <row r="106" customFormat="false" ht="12.75" hidden="false" customHeight="true" outlineLevel="0" collapsed="false">
      <c r="A106" s="15"/>
      <c r="B106" s="21"/>
      <c r="C106" s="21"/>
      <c r="D106" s="21"/>
      <c r="E106" s="15"/>
      <c r="F106" s="21"/>
      <c r="G106" s="21"/>
      <c r="H106" s="21"/>
      <c r="I106" s="15"/>
      <c r="J106" s="21"/>
      <c r="K106" s="21"/>
      <c r="L106" s="21"/>
    </row>
    <row r="107" s="33" customFormat="true" ht="18.75" hidden="false" customHeight="true" outlineLevel="0" collapsed="false">
      <c r="A107" s="27"/>
      <c r="B107" s="28" t="s">
        <v>5</v>
      </c>
      <c r="C107" s="28"/>
      <c r="D107" s="28"/>
      <c r="E107" s="28"/>
      <c r="F107" s="28"/>
      <c r="G107" s="28"/>
      <c r="H107" s="28"/>
      <c r="I107" s="29" t="s">
        <v>0</v>
      </c>
      <c r="J107" s="29"/>
      <c r="K107" s="30"/>
      <c r="L107" s="31"/>
      <c r="M107" s="32"/>
      <c r="O107" s="4"/>
      <c r="P107" s="4"/>
      <c r="Q107" s="4"/>
      <c r="R107" s="4"/>
      <c r="S107" s="4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5"/>
      <c r="CU107" s="5"/>
      <c r="CV107" s="5"/>
      <c r="CW107" s="5"/>
      <c r="CX107" s="5"/>
      <c r="CY107" s="5"/>
      <c r="CZ107" s="5"/>
      <c r="DA107" s="5"/>
      <c r="DB107" s="5"/>
      <c r="DC107" s="5"/>
      <c r="DD107" s="5"/>
      <c r="DE107" s="5"/>
      <c r="DF107" s="5"/>
      <c r="DG107" s="5"/>
      <c r="DH107" s="5"/>
      <c r="DI107" s="5"/>
      <c r="DJ107" s="5"/>
      <c r="DK107" s="5"/>
      <c r="DL107" s="5"/>
      <c r="DM107" s="5"/>
      <c r="DN107" s="5"/>
      <c r="DO107" s="5"/>
      <c r="DP107" s="5"/>
      <c r="DQ107" s="5"/>
      <c r="DR107" s="5"/>
      <c r="DS107" s="5"/>
      <c r="DT107" s="5"/>
      <c r="DU107" s="5"/>
      <c r="DV107" s="5"/>
      <c r="DW107" s="5"/>
      <c r="DX107" s="5"/>
      <c r="DY107" s="5"/>
      <c r="DZ107" s="5"/>
      <c r="EA107" s="5"/>
      <c r="EB107" s="5"/>
      <c r="EC107" s="5"/>
      <c r="ED107" s="5"/>
      <c r="EE107" s="5"/>
      <c r="EF107" s="5"/>
      <c r="EG107" s="5"/>
      <c r="EH107" s="5"/>
      <c r="EI107" s="5"/>
      <c r="EJ107" s="5"/>
      <c r="EK107" s="5"/>
      <c r="EL107" s="5"/>
      <c r="EM107" s="5"/>
      <c r="EN107" s="5"/>
      <c r="EO107" s="5"/>
      <c r="EP107" s="5"/>
      <c r="EQ107" s="5"/>
      <c r="ER107" s="5"/>
      <c r="ES107" s="5"/>
      <c r="ET107" s="5"/>
      <c r="EU107" s="5"/>
      <c r="EV107" s="5"/>
      <c r="EW107" s="5"/>
      <c r="EX107" s="5"/>
      <c r="EY107" s="5"/>
      <c r="EZ107" s="5"/>
      <c r="FA107" s="5"/>
      <c r="FB107" s="5"/>
      <c r="FC107" s="5"/>
      <c r="FD107" s="5"/>
      <c r="FE107" s="5"/>
      <c r="FF107" s="5"/>
      <c r="FG107" s="5"/>
      <c r="FH107" s="5"/>
      <c r="FI107" s="5"/>
      <c r="FJ107" s="5"/>
      <c r="FK107" s="5"/>
      <c r="FL107" s="5"/>
      <c r="FM107" s="5"/>
      <c r="FN107" s="5"/>
      <c r="FO107" s="5"/>
      <c r="FP107" s="5"/>
      <c r="FQ107" s="5"/>
      <c r="FR107" s="5"/>
      <c r="FS107" s="5"/>
      <c r="FT107" s="5"/>
      <c r="FU107" s="5"/>
      <c r="FV107" s="5"/>
      <c r="FW107" s="5"/>
      <c r="FX107" s="5"/>
      <c r="FY107" s="5"/>
      <c r="FZ107" s="5"/>
      <c r="GA107" s="5"/>
      <c r="GB107" s="5"/>
      <c r="GC107" s="5"/>
      <c r="GD107" s="5"/>
      <c r="GE107" s="5"/>
      <c r="GF107" s="5"/>
      <c r="GG107" s="5"/>
      <c r="GH107" s="5"/>
      <c r="GI107" s="5"/>
      <c r="GJ107" s="5"/>
      <c r="GK107" s="5"/>
      <c r="GL107" s="5"/>
      <c r="GM107" s="5"/>
      <c r="GN107" s="5"/>
      <c r="GO107" s="5"/>
      <c r="GP107" s="5"/>
      <c r="GQ107" s="5"/>
      <c r="GR107" s="5"/>
      <c r="GS107" s="5"/>
      <c r="GT107" s="5"/>
      <c r="GU107" s="5"/>
      <c r="GV107" s="5"/>
      <c r="GW107" s="5"/>
      <c r="GX107" s="5"/>
      <c r="GY107" s="5"/>
      <c r="GZ107" s="5"/>
      <c r="HA107" s="5"/>
      <c r="HB107" s="5"/>
      <c r="HC107" s="5"/>
      <c r="HD107" s="5"/>
      <c r="HE107" s="5"/>
      <c r="HF107" s="5"/>
      <c r="HG107" s="5"/>
      <c r="HH107" s="5"/>
      <c r="HI107" s="5"/>
      <c r="HJ107" s="5"/>
      <c r="HK107" s="5"/>
      <c r="HL107" s="5"/>
      <c r="HM107" s="5"/>
      <c r="HN107" s="5"/>
      <c r="HO107" s="5"/>
      <c r="HP107" s="5"/>
      <c r="HQ107" s="5"/>
      <c r="HR107" s="5"/>
      <c r="HS107" s="5"/>
      <c r="HT107" s="5"/>
      <c r="HU107" s="5"/>
      <c r="HV107" s="5"/>
      <c r="HW107" s="5"/>
      <c r="HX107" s="5"/>
      <c r="HY107" s="5"/>
      <c r="HZ107" s="5"/>
      <c r="IA107" s="5"/>
      <c r="IB107" s="5"/>
      <c r="IC107" s="5"/>
      <c r="ID107" s="5"/>
      <c r="IE107" s="5"/>
      <c r="IF107" s="5"/>
      <c r="IG107" s="5"/>
      <c r="IH107" s="5"/>
      <c r="II107" s="5"/>
      <c r="IJ107" s="5"/>
      <c r="IK107" s="5"/>
      <c r="IL107" s="5"/>
      <c r="IM107" s="5"/>
      <c r="IN107" s="5"/>
      <c r="IO107" s="5"/>
      <c r="IP107" s="5"/>
      <c r="IQ107" s="5"/>
      <c r="IR107" s="5"/>
      <c r="IS107" s="5"/>
      <c r="IT107" s="5"/>
      <c r="IU107" s="5"/>
    </row>
  </sheetData>
  <sheetProtection sheet="true" password="9bfe" objects="true" scenarios="true"/>
  <mergeCells count="69">
    <mergeCell ref="B2:C2"/>
    <mergeCell ref="D2:K3"/>
    <mergeCell ref="L2:L3"/>
    <mergeCell ref="B3:C3"/>
    <mergeCell ref="B4:C4"/>
    <mergeCell ref="D4:J4"/>
    <mergeCell ref="K4:L4"/>
    <mergeCell ref="B14:D14"/>
    <mergeCell ref="F14:H14"/>
    <mergeCell ref="J14:L14"/>
    <mergeCell ref="B15:D15"/>
    <mergeCell ref="F15:H15"/>
    <mergeCell ref="J15:L15"/>
    <mergeCell ref="B24:D24"/>
    <mergeCell ref="F24:H24"/>
    <mergeCell ref="J24:L24"/>
    <mergeCell ref="B25:D25"/>
    <mergeCell ref="F25:H25"/>
    <mergeCell ref="J25:L25"/>
    <mergeCell ref="B34:D34"/>
    <mergeCell ref="F34:H34"/>
    <mergeCell ref="J34:L34"/>
    <mergeCell ref="B35:D35"/>
    <mergeCell ref="F35:H35"/>
    <mergeCell ref="J35:L35"/>
    <mergeCell ref="B44:D44"/>
    <mergeCell ref="F44:H44"/>
    <mergeCell ref="J44:L44"/>
    <mergeCell ref="B45:D45"/>
    <mergeCell ref="F45:H45"/>
    <mergeCell ref="J45:L45"/>
    <mergeCell ref="B54:D54"/>
    <mergeCell ref="F54:H54"/>
    <mergeCell ref="J54:L54"/>
    <mergeCell ref="B55:D55"/>
    <mergeCell ref="F55:H55"/>
    <mergeCell ref="J55:L55"/>
    <mergeCell ref="B64:D64"/>
    <mergeCell ref="F64:H64"/>
    <mergeCell ref="J64:L64"/>
    <mergeCell ref="B65:D65"/>
    <mergeCell ref="F65:H65"/>
    <mergeCell ref="J65:L65"/>
    <mergeCell ref="B74:D74"/>
    <mergeCell ref="F74:H74"/>
    <mergeCell ref="J74:L74"/>
    <mergeCell ref="B75:D75"/>
    <mergeCell ref="F75:H75"/>
    <mergeCell ref="J75:L75"/>
    <mergeCell ref="B84:D84"/>
    <mergeCell ref="F84:H84"/>
    <mergeCell ref="J84:L84"/>
    <mergeCell ref="B85:D85"/>
    <mergeCell ref="F85:H85"/>
    <mergeCell ref="J85:L85"/>
    <mergeCell ref="B94:D94"/>
    <mergeCell ref="F94:H94"/>
    <mergeCell ref="J94:L94"/>
    <mergeCell ref="B95:D95"/>
    <mergeCell ref="F95:H95"/>
    <mergeCell ref="J95:L95"/>
    <mergeCell ref="B104:D104"/>
    <mergeCell ref="F104:H104"/>
    <mergeCell ref="J104:L104"/>
    <mergeCell ref="B105:D105"/>
    <mergeCell ref="F105:H105"/>
    <mergeCell ref="J105:L105"/>
    <mergeCell ref="B107:H107"/>
    <mergeCell ref="I107:J107"/>
  </mergeCells>
  <conditionalFormatting sqref="I93:M93 P28:T28 C28:G28 B33:C33 H33:I33 P54:T54 O33:P33 J35:L35 G80 M54 P67:T67 E78:F78 C93:G93 J67:M67 P93:T93 F55:H55 B95:D95 O15:P15 R24:S24 J25:L25 F95:H95 O24:P24 R15:S15 K33:L33 E33:F33 H42:I42 O42:P42 R33:S33 R42:S42 K42:L42 E42:F42 B51:C51 H51:I51 O51:P51 K51:L51 E51:F51 B42:C42 H60:I60 O60:P60 R51:S51 R60:S60 K60:L60 E60:F60 B69:C69 H69:I69 O69:P69 K69:L69 E69:F69 B60:C60 H78:I78 O78:P78 R69:S69 R78:S78 K78:L78 D80:E80 J80:K80 Q80:R80 T80 B78:C78 B87:C87 O87:P87 K87:L87 I96 J75:L75 O96:P96 R87:S87 R96:S96 H87 B15:L15 B35:D35 B25:D25 F25:H25 J45:L45 I28:M28 B55:D55 B45:D45 F45:H45 J65:L65 F35:H35 J55:L55 B75:D75 B65:D65 F65:H65 J85:L85 E96 B85:D85 F85:H85 J105:L105 F75:H75 J95:L95 E74 C67:G67 I74 E94 F87 I94 F105:H105 B105:D105 M80">
    <cfRule type="cellIs" priority="2" operator="equal" aboveAverage="0" equalAverage="0" bottom="0" percent="0" rank="0" text="" dxfId="0">
      <formula>"Correct"</formula>
    </cfRule>
  </conditionalFormatting>
  <hyperlinks>
    <hyperlink ref="B2" r:id="rId1" display="QUIZZS.FREE.FR"/>
    <hyperlink ref="I10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11:29:31Z</dcterms:created>
  <dc:creator>Quizzs.free.fr</dc:creator>
  <dc:description/>
  <dc:language>en-US</dc:language>
  <cp:lastModifiedBy>Papa</cp:lastModifiedBy>
  <dcterms:modified xsi:type="dcterms:W3CDTF">2004-08-15T21:50:44Z</dcterms:modified>
  <cp:revision>0</cp:revision>
  <dc:subject>Quizz</dc:subject>
  <dc:title>Quizz Acteurs 2</dc:title>
</cp:coreProperties>
</file>